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3">
  <si>
    <t xml:space="preserve">Years</t>
  </si>
  <si>
    <t xml:space="preserve">Int.</t>
  </si>
  <si>
    <t xml:space="preserve">Int</t>
  </si>
  <si>
    <t xml:space="preserve">Mean</t>
  </si>
  <si>
    <t xml:space="preserve">Median</t>
  </si>
  <si>
    <t xml:space="preserve">Mode</t>
  </si>
  <si>
    <t xml:space="preserve">n-1</t>
  </si>
  <si>
    <t xml:space="preserve">Max</t>
  </si>
  <si>
    <t xml:space="preserve">Min</t>
  </si>
  <si>
    <t xml:space="preserve">Var</t>
  </si>
  <si>
    <t xml:space="preserve">St. Dev</t>
  </si>
  <si>
    <t xml:space="preserve">(x-xbar)^2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1" min="2" style="0" width="9.99"/>
  </cols>
  <sheetData>
    <row r="1" customFormat="false" ht="15" hidden="false" customHeight="false" outlineLevel="0" collapsed="false">
      <c r="A1" s="1"/>
      <c r="B1" s="2" t="n">
        <v>2009</v>
      </c>
      <c r="C1" s="2"/>
      <c r="D1" s="3" t="n">
        <v>2008</v>
      </c>
      <c r="E1" s="3"/>
      <c r="F1" s="4" t="n">
        <v>2007</v>
      </c>
      <c r="G1" s="4"/>
      <c r="H1" s="5" t="n">
        <v>2006</v>
      </c>
      <c r="I1" s="5"/>
      <c r="J1" s="6" t="n">
        <v>2005</v>
      </c>
      <c r="K1" s="6"/>
      <c r="L1" s="7" t="n">
        <v>2004</v>
      </c>
      <c r="M1" s="7"/>
      <c r="N1" s="8" t="n">
        <v>2003</v>
      </c>
      <c r="O1" s="8"/>
      <c r="P1" s="9" t="n">
        <v>2002</v>
      </c>
      <c r="Q1" s="9"/>
      <c r="R1" s="10" t="n">
        <v>2001</v>
      </c>
      <c r="S1" s="10"/>
      <c r="T1" s="11" t="n">
        <v>2000</v>
      </c>
      <c r="U1" s="11"/>
    </row>
    <row r="2" customFormat="false" ht="15" hidden="false" customHeight="false" outlineLevel="0" collapsed="false">
      <c r="A2" s="1"/>
      <c r="B2" s="12" t="s">
        <v>0</v>
      </c>
      <c r="C2" s="12" t="s">
        <v>1</v>
      </c>
      <c r="D2" s="12" t="s">
        <v>0</v>
      </c>
      <c r="E2" s="12" t="s">
        <v>2</v>
      </c>
      <c r="F2" s="12" t="s">
        <v>0</v>
      </c>
      <c r="G2" s="12" t="s">
        <v>2</v>
      </c>
      <c r="H2" s="12" t="s">
        <v>0</v>
      </c>
      <c r="I2" s="12" t="s">
        <v>2</v>
      </c>
      <c r="J2" s="12" t="s">
        <v>0</v>
      </c>
      <c r="K2" s="12" t="s">
        <v>2</v>
      </c>
      <c r="L2" s="12" t="s">
        <v>0</v>
      </c>
      <c r="M2" s="12" t="s">
        <v>2</v>
      </c>
      <c r="N2" s="12" t="s">
        <v>0</v>
      </c>
      <c r="O2" s="12" t="s">
        <v>2</v>
      </c>
      <c r="P2" s="12" t="s">
        <v>0</v>
      </c>
      <c r="Q2" s="12" t="s">
        <v>2</v>
      </c>
      <c r="R2" s="12" t="s">
        <v>0</v>
      </c>
      <c r="S2" s="12" t="s">
        <v>2</v>
      </c>
      <c r="T2" s="12" t="s">
        <v>0</v>
      </c>
      <c r="U2" s="12" t="s">
        <v>2</v>
      </c>
    </row>
    <row r="3" customFormat="false" ht="15" hidden="false" customHeight="false" outlineLevel="0" collapsed="false">
      <c r="A3" s="1"/>
      <c r="B3" s="13" t="n">
        <v>1</v>
      </c>
      <c r="C3" s="13" t="n">
        <v>9</v>
      </c>
      <c r="D3" s="13" t="n">
        <v>7</v>
      </c>
      <c r="E3" s="13" t="n">
        <v>9</v>
      </c>
      <c r="F3" s="13" t="n">
        <v>2</v>
      </c>
      <c r="G3" s="13" t="n">
        <v>10</v>
      </c>
      <c r="H3" s="13" t="n">
        <v>8</v>
      </c>
      <c r="I3" s="13" t="n">
        <v>10</v>
      </c>
      <c r="J3" s="13" t="n">
        <v>11</v>
      </c>
      <c r="K3" s="13" t="n">
        <v>10</v>
      </c>
      <c r="L3" s="13" t="n">
        <v>3</v>
      </c>
      <c r="M3" s="13" t="n">
        <v>9</v>
      </c>
      <c r="N3" s="13" t="n">
        <v>6</v>
      </c>
      <c r="O3" s="13" t="n">
        <v>9</v>
      </c>
      <c r="P3" s="13" t="n">
        <v>5</v>
      </c>
      <c r="Q3" s="13" t="n">
        <v>8</v>
      </c>
      <c r="R3" s="13" t="n">
        <v>5</v>
      </c>
      <c r="S3" s="13" t="n">
        <v>10</v>
      </c>
      <c r="T3" s="13" t="n">
        <v>4</v>
      </c>
      <c r="U3" s="13" t="n">
        <v>9</v>
      </c>
    </row>
    <row r="4" customFormat="false" ht="15" hidden="false" customHeight="false" outlineLevel="0" collapsed="false">
      <c r="A4" s="1"/>
      <c r="B4" s="13" t="n">
        <v>7</v>
      </c>
      <c r="C4" s="13" t="n">
        <v>9</v>
      </c>
      <c r="D4" s="13" t="n">
        <v>4</v>
      </c>
      <c r="E4" s="13" t="n">
        <v>7</v>
      </c>
      <c r="F4" s="13" t="n">
        <v>3</v>
      </c>
      <c r="G4" s="13" t="n">
        <v>8</v>
      </c>
      <c r="H4" s="13" t="n">
        <v>4</v>
      </c>
      <c r="I4" s="13" t="n">
        <v>10</v>
      </c>
      <c r="J4" s="13" t="n">
        <v>7</v>
      </c>
      <c r="K4" s="13" t="n">
        <v>10</v>
      </c>
      <c r="L4" s="13" t="n">
        <v>9</v>
      </c>
      <c r="M4" s="13" t="n">
        <v>8</v>
      </c>
      <c r="N4" s="13" t="n">
        <v>2</v>
      </c>
      <c r="O4" s="13" t="n">
        <v>9</v>
      </c>
      <c r="P4" s="13" t="n">
        <v>16</v>
      </c>
      <c r="Q4" s="13" t="n">
        <v>8</v>
      </c>
      <c r="R4" s="13" t="n">
        <v>1</v>
      </c>
      <c r="S4" s="13" t="n">
        <v>10</v>
      </c>
      <c r="T4" s="13" t="n">
        <v>6</v>
      </c>
      <c r="U4" s="13" t="n">
        <v>8</v>
      </c>
    </row>
    <row r="5" customFormat="false" ht="15" hidden="false" customHeight="false" outlineLevel="0" collapsed="false">
      <c r="A5" s="1"/>
      <c r="B5" s="13" t="n">
        <v>13</v>
      </c>
      <c r="C5" s="13" t="n">
        <v>9</v>
      </c>
      <c r="D5" s="13" t="n">
        <v>2</v>
      </c>
      <c r="E5" s="13" t="n">
        <v>7</v>
      </c>
      <c r="F5" s="13" t="n">
        <v>6</v>
      </c>
      <c r="G5" s="13" t="n">
        <v>7</v>
      </c>
      <c r="H5" s="13" t="n">
        <v>4</v>
      </c>
      <c r="I5" s="13" t="n">
        <v>8</v>
      </c>
      <c r="J5" s="13" t="n">
        <v>9</v>
      </c>
      <c r="K5" s="13" t="n">
        <v>9</v>
      </c>
      <c r="L5" s="13" t="n">
        <v>4</v>
      </c>
      <c r="M5" s="13" t="n">
        <v>6</v>
      </c>
      <c r="N5" s="13" t="n">
        <v>6</v>
      </c>
      <c r="O5" s="13" t="n">
        <v>8</v>
      </c>
      <c r="P5" s="13" t="n">
        <v>5</v>
      </c>
      <c r="Q5" s="13" t="n">
        <v>7</v>
      </c>
      <c r="R5" s="13" t="n">
        <v>8</v>
      </c>
      <c r="S5" s="13" t="n">
        <v>9</v>
      </c>
      <c r="T5" s="13" t="n">
        <v>5</v>
      </c>
      <c r="U5" s="13" t="n">
        <v>7</v>
      </c>
    </row>
    <row r="6" customFormat="false" ht="15" hidden="false" customHeight="false" outlineLevel="0" collapsed="false">
      <c r="A6" s="1"/>
      <c r="B6" s="13" t="n">
        <v>12</v>
      </c>
      <c r="C6" s="13" t="n">
        <v>9</v>
      </c>
      <c r="D6" s="13" t="n">
        <v>6</v>
      </c>
      <c r="E6" s="13" t="n">
        <v>7</v>
      </c>
      <c r="F6" s="13" t="n">
        <v>5</v>
      </c>
      <c r="G6" s="13" t="n">
        <v>7</v>
      </c>
      <c r="H6" s="13" t="n">
        <v>11</v>
      </c>
      <c r="I6" s="13" t="n">
        <v>8</v>
      </c>
      <c r="J6" s="13" t="n">
        <v>7</v>
      </c>
      <c r="K6" s="13" t="n">
        <v>8</v>
      </c>
      <c r="L6" s="13" t="n">
        <v>4</v>
      </c>
      <c r="M6" s="13" t="n">
        <v>6</v>
      </c>
      <c r="N6" s="13" t="n">
        <v>8</v>
      </c>
      <c r="O6" s="13" t="n">
        <v>7</v>
      </c>
      <c r="P6" s="13" t="n">
        <v>6</v>
      </c>
      <c r="Q6" s="13" t="n">
        <v>7</v>
      </c>
      <c r="R6" s="13" t="n">
        <v>2</v>
      </c>
      <c r="S6" s="13" t="n">
        <v>9</v>
      </c>
      <c r="T6" s="13" t="n">
        <v>3</v>
      </c>
      <c r="U6" s="13" t="n">
        <v>7</v>
      </c>
    </row>
    <row r="7" customFormat="false" ht="15" hidden="false" customHeight="false" outlineLevel="0" collapsed="false">
      <c r="A7" s="1"/>
      <c r="B7" s="13" t="n">
        <v>2</v>
      </c>
      <c r="C7" s="13" t="n">
        <v>6</v>
      </c>
      <c r="D7" s="13" t="n">
        <v>11</v>
      </c>
      <c r="E7" s="13" t="n">
        <v>7</v>
      </c>
      <c r="F7" s="13" t="n">
        <v>5</v>
      </c>
      <c r="G7" s="13" t="n">
        <v>6</v>
      </c>
      <c r="H7" s="13" t="n">
        <v>4</v>
      </c>
      <c r="I7" s="13" t="n">
        <v>8</v>
      </c>
      <c r="J7" s="13" t="n">
        <v>2</v>
      </c>
      <c r="K7" s="13" t="n">
        <v>8</v>
      </c>
      <c r="L7" s="13" t="n">
        <v>1</v>
      </c>
      <c r="M7" s="13" t="n">
        <v>6</v>
      </c>
      <c r="N7" s="13" t="n">
        <v>2</v>
      </c>
      <c r="O7" s="13" t="n">
        <v>7</v>
      </c>
      <c r="P7" s="13" t="n">
        <v>2</v>
      </c>
      <c r="Q7" s="13" t="n">
        <v>6</v>
      </c>
      <c r="R7" s="13" t="n">
        <v>9</v>
      </c>
      <c r="S7" s="13" t="n">
        <v>8</v>
      </c>
      <c r="T7" s="13" t="n">
        <v>9</v>
      </c>
      <c r="U7" s="13" t="n">
        <v>7</v>
      </c>
    </row>
    <row r="8" customFormat="false" ht="15" hidden="false" customHeight="false" outlineLevel="0" collapsed="false">
      <c r="A8" s="1"/>
      <c r="B8" s="13" t="n">
        <v>5</v>
      </c>
      <c r="C8" s="13" t="n">
        <v>6</v>
      </c>
      <c r="D8" s="13" t="n">
        <v>4</v>
      </c>
      <c r="E8" s="13" t="n">
        <v>5</v>
      </c>
      <c r="F8" s="13" t="n">
        <v>7</v>
      </c>
      <c r="G8" s="13" t="n">
        <v>6</v>
      </c>
      <c r="H8" s="13" t="n">
        <v>9</v>
      </c>
      <c r="I8" s="13" t="n">
        <v>8</v>
      </c>
      <c r="J8" s="13" t="n">
        <v>2</v>
      </c>
      <c r="K8" s="13" t="n">
        <v>7</v>
      </c>
      <c r="L8" s="13" t="n">
        <v>4</v>
      </c>
      <c r="M8" s="13" t="n">
        <v>6</v>
      </c>
      <c r="N8" s="13" t="n">
        <v>6</v>
      </c>
      <c r="O8" s="13" t="n">
        <v>7</v>
      </c>
      <c r="P8" s="13" t="n">
        <v>3</v>
      </c>
      <c r="Q8" s="13" t="n">
        <v>6</v>
      </c>
      <c r="R8" s="13" t="n">
        <v>9</v>
      </c>
      <c r="S8" s="13" t="n">
        <v>8</v>
      </c>
      <c r="T8" s="13" t="n">
        <v>5</v>
      </c>
      <c r="U8" s="13" t="n">
        <v>7</v>
      </c>
    </row>
    <row r="9" customFormat="false" ht="15" hidden="false" customHeight="false" outlineLevel="0" collapsed="false">
      <c r="A9" s="1"/>
      <c r="B9" s="13" t="n">
        <v>2</v>
      </c>
      <c r="C9" s="13" t="n">
        <v>6</v>
      </c>
      <c r="D9" s="13" t="n">
        <v>4</v>
      </c>
      <c r="E9" s="13" t="n">
        <v>5</v>
      </c>
      <c r="F9" s="13" t="n">
        <v>2</v>
      </c>
      <c r="G9" s="13" t="n">
        <v>6</v>
      </c>
      <c r="H9" s="13" t="n">
        <v>6</v>
      </c>
      <c r="I9" s="13" t="n">
        <v>6</v>
      </c>
      <c r="J9" s="13" t="n">
        <v>8</v>
      </c>
      <c r="K9" s="13" t="n">
        <v>6</v>
      </c>
      <c r="L9" s="13" t="n">
        <v>1</v>
      </c>
      <c r="M9" s="13" t="n">
        <v>6</v>
      </c>
      <c r="N9" s="13" t="n">
        <v>5</v>
      </c>
      <c r="O9" s="13" t="n">
        <v>6</v>
      </c>
      <c r="P9" s="13" t="n">
        <v>6</v>
      </c>
      <c r="Q9" s="13" t="n">
        <v>6</v>
      </c>
      <c r="R9" s="13" t="n">
        <v>5</v>
      </c>
      <c r="S9" s="13" t="n">
        <v>7</v>
      </c>
      <c r="T9" s="13" t="n">
        <v>13</v>
      </c>
      <c r="U9" s="13" t="n">
        <v>6</v>
      </c>
    </row>
    <row r="10" customFormat="false" ht="15" hidden="false" customHeight="false" outlineLevel="0" collapsed="false">
      <c r="A10" s="1"/>
      <c r="B10" s="13" t="n">
        <v>3</v>
      </c>
      <c r="C10" s="13" t="n">
        <v>6</v>
      </c>
      <c r="D10" s="13" t="n">
        <v>3</v>
      </c>
      <c r="E10" s="13" t="n">
        <v>5</v>
      </c>
      <c r="F10" s="13" t="n">
        <v>5</v>
      </c>
      <c r="G10" s="13" t="n">
        <v>6</v>
      </c>
      <c r="H10" s="13" t="n">
        <v>8</v>
      </c>
      <c r="I10" s="13" t="n">
        <v>6</v>
      </c>
      <c r="J10" s="13" t="n">
        <v>2</v>
      </c>
      <c r="K10" s="13" t="n">
        <v>6</v>
      </c>
      <c r="L10" s="13" t="n">
        <v>1</v>
      </c>
      <c r="M10" s="13" t="n">
        <v>5</v>
      </c>
      <c r="N10" s="13" t="n">
        <v>2</v>
      </c>
      <c r="O10" s="13" t="n">
        <v>6</v>
      </c>
      <c r="P10" s="13" t="n">
        <v>5</v>
      </c>
      <c r="Q10" s="13" t="n">
        <v>6</v>
      </c>
      <c r="R10" s="13" t="n">
        <v>2</v>
      </c>
      <c r="S10" s="13" t="n">
        <v>7</v>
      </c>
      <c r="T10" s="13" t="n">
        <v>8</v>
      </c>
      <c r="U10" s="13" t="n">
        <v>6</v>
      </c>
    </row>
    <row r="11" customFormat="false" ht="15" hidden="false" customHeight="false" outlineLevel="0" collapsed="false">
      <c r="A11" s="1"/>
      <c r="B11" s="13" t="n">
        <v>4</v>
      </c>
      <c r="C11" s="13" t="n">
        <v>6</v>
      </c>
      <c r="D11" s="13" t="n">
        <v>7</v>
      </c>
      <c r="E11" s="13" t="n">
        <v>5</v>
      </c>
      <c r="F11" s="13" t="n">
        <v>2</v>
      </c>
      <c r="G11" s="13" t="n">
        <v>5</v>
      </c>
      <c r="H11" s="13" t="n">
        <v>5</v>
      </c>
      <c r="I11" s="13" t="n">
        <v>6</v>
      </c>
      <c r="J11" s="13" t="n">
        <v>5</v>
      </c>
      <c r="K11" s="13" t="n">
        <v>6</v>
      </c>
      <c r="L11" s="13" t="n">
        <v>5</v>
      </c>
      <c r="M11" s="13" t="n">
        <v>5</v>
      </c>
      <c r="N11" s="13" t="n">
        <v>5</v>
      </c>
      <c r="O11" s="13" t="n">
        <v>6</v>
      </c>
      <c r="P11" s="13" t="n">
        <v>4</v>
      </c>
      <c r="Q11" s="13" t="n">
        <v>6</v>
      </c>
      <c r="R11" s="13" t="n">
        <v>6</v>
      </c>
      <c r="S11" s="13" t="n">
        <v>6</v>
      </c>
      <c r="T11" s="13" t="n">
        <v>9</v>
      </c>
      <c r="U11" s="13" t="n">
        <v>6</v>
      </c>
    </row>
    <row r="12" customFormat="false" ht="15" hidden="false" customHeight="false" outlineLevel="0" collapsed="false">
      <c r="A12" s="1"/>
      <c r="B12" s="13" t="n">
        <v>3</v>
      </c>
      <c r="C12" s="13" t="n">
        <v>6</v>
      </c>
      <c r="D12" s="13" t="n">
        <v>2</v>
      </c>
      <c r="E12" s="13" t="n">
        <v>5</v>
      </c>
      <c r="F12" s="13" t="n">
        <v>9</v>
      </c>
      <c r="G12" s="13" t="n">
        <v>5</v>
      </c>
      <c r="H12" s="13" t="n">
        <v>2</v>
      </c>
      <c r="I12" s="13" t="n">
        <v>5</v>
      </c>
      <c r="J12" s="13" t="n">
        <v>7</v>
      </c>
      <c r="K12" s="13" t="n">
        <v>6</v>
      </c>
      <c r="L12" s="13" t="n">
        <v>8</v>
      </c>
      <c r="M12" s="13" t="n">
        <v>5</v>
      </c>
      <c r="N12" s="13" t="n">
        <v>9</v>
      </c>
      <c r="O12" s="13" t="n">
        <v>6</v>
      </c>
      <c r="P12" s="13" t="n">
        <v>8</v>
      </c>
      <c r="Q12" s="13" t="n">
        <v>5</v>
      </c>
      <c r="R12" s="13" t="n">
        <v>3</v>
      </c>
      <c r="S12" s="13" t="n">
        <v>6</v>
      </c>
      <c r="T12" s="13" t="n">
        <v>8</v>
      </c>
      <c r="U12" s="13" t="n">
        <v>6</v>
      </c>
    </row>
    <row r="13" customFormat="false" ht="15" hidden="false" customHeight="false" outlineLevel="0" collapsed="false">
      <c r="A13" s="1"/>
      <c r="B13" s="13" t="n">
        <v>2</v>
      </c>
      <c r="C13" s="13" t="n">
        <v>6</v>
      </c>
      <c r="D13" s="13" t="n">
        <v>2</v>
      </c>
      <c r="E13" s="13" t="n">
        <v>5</v>
      </c>
      <c r="F13" s="13" t="n">
        <v>8</v>
      </c>
      <c r="G13" s="13" t="n">
        <v>5</v>
      </c>
      <c r="H13" s="13" t="n">
        <v>5</v>
      </c>
      <c r="I13" s="13" t="n">
        <v>5</v>
      </c>
      <c r="J13" s="13" t="n">
        <v>9</v>
      </c>
      <c r="K13" s="13" t="n">
        <v>5</v>
      </c>
      <c r="L13" s="13" t="n">
        <v>9</v>
      </c>
      <c r="M13" s="13" t="n">
        <v>5</v>
      </c>
      <c r="N13" s="13" t="n">
        <v>8</v>
      </c>
      <c r="O13" s="13" t="n">
        <v>6</v>
      </c>
      <c r="P13" s="13" t="n">
        <v>7</v>
      </c>
      <c r="Q13" s="13" t="n">
        <v>5</v>
      </c>
      <c r="R13" s="13" t="n">
        <v>5</v>
      </c>
      <c r="S13" s="13" t="n">
        <v>6</v>
      </c>
      <c r="T13" s="13" t="n">
        <v>7</v>
      </c>
      <c r="U13" s="13" t="n">
        <v>6</v>
      </c>
    </row>
    <row r="14" customFormat="false" ht="15" hidden="false" customHeight="false" outlineLevel="0" collapsed="false">
      <c r="A14" s="1"/>
      <c r="B14" s="13" t="n">
        <v>7</v>
      </c>
      <c r="C14" s="13" t="n">
        <v>5</v>
      </c>
      <c r="D14" s="13" t="n">
        <v>2</v>
      </c>
      <c r="E14" s="13" t="n">
        <v>5</v>
      </c>
      <c r="F14" s="13" t="n">
        <v>4</v>
      </c>
      <c r="G14" s="13" t="n">
        <v>5</v>
      </c>
      <c r="H14" s="13" t="n">
        <v>3</v>
      </c>
      <c r="I14" s="13" t="n">
        <v>5</v>
      </c>
      <c r="J14" s="13" t="n">
        <v>6</v>
      </c>
      <c r="K14" s="13" t="n">
        <v>5</v>
      </c>
      <c r="L14" s="13" t="n">
        <v>11</v>
      </c>
      <c r="M14" s="13" t="n">
        <v>5</v>
      </c>
      <c r="N14" s="13" t="n">
        <v>6</v>
      </c>
      <c r="O14" s="13" t="n">
        <v>6</v>
      </c>
      <c r="P14" s="13" t="n">
        <v>9</v>
      </c>
      <c r="Q14" s="13" t="n">
        <v>5</v>
      </c>
      <c r="R14" s="13" t="n">
        <v>5</v>
      </c>
      <c r="S14" s="13" t="n">
        <v>6</v>
      </c>
      <c r="T14" s="13" t="n">
        <v>5</v>
      </c>
      <c r="U14" s="13" t="n">
        <v>6</v>
      </c>
    </row>
    <row r="15" customFormat="false" ht="15" hidden="false" customHeight="false" outlineLevel="0" collapsed="false">
      <c r="A15" s="1"/>
      <c r="B15" s="13" t="n">
        <v>8</v>
      </c>
      <c r="C15" s="13" t="n">
        <v>5</v>
      </c>
      <c r="D15" s="13" t="n">
        <v>12</v>
      </c>
      <c r="E15" s="13" t="n">
        <v>4</v>
      </c>
      <c r="F15" s="13" t="n">
        <v>1</v>
      </c>
      <c r="G15" s="13" t="n">
        <v>5</v>
      </c>
      <c r="H15" s="13" t="n">
        <v>1</v>
      </c>
      <c r="I15" s="13" t="n">
        <v>5</v>
      </c>
      <c r="J15" s="13" t="n">
        <v>6</v>
      </c>
      <c r="K15" s="13" t="n">
        <v>5</v>
      </c>
      <c r="L15" s="13" t="n">
        <v>2</v>
      </c>
      <c r="M15" s="13" t="n">
        <v>5</v>
      </c>
      <c r="N15" s="13" t="n">
        <v>7</v>
      </c>
      <c r="O15" s="13" t="n">
        <v>6</v>
      </c>
      <c r="P15" s="13" t="n">
        <v>6</v>
      </c>
      <c r="Q15" s="13" t="n">
        <v>5</v>
      </c>
      <c r="R15" s="13" t="n">
        <v>10</v>
      </c>
      <c r="S15" s="13" t="n">
        <v>5</v>
      </c>
      <c r="T15" s="13" t="n">
        <v>4</v>
      </c>
      <c r="U15" s="13" t="n">
        <v>6</v>
      </c>
    </row>
    <row r="16" customFormat="false" ht="15" hidden="false" customHeight="false" outlineLevel="0" collapsed="false">
      <c r="A16" s="1"/>
      <c r="B16" s="13" t="n">
        <v>4</v>
      </c>
      <c r="C16" s="13" t="n">
        <v>5</v>
      </c>
      <c r="D16" s="13" t="n">
        <v>2</v>
      </c>
      <c r="E16" s="13" t="n">
        <v>4</v>
      </c>
      <c r="F16" s="13" t="n">
        <v>5</v>
      </c>
      <c r="G16" s="13" t="n">
        <v>5</v>
      </c>
      <c r="H16" s="13" t="n">
        <v>4</v>
      </c>
      <c r="I16" s="13" t="n">
        <v>5</v>
      </c>
      <c r="J16" s="13" t="n">
        <v>10</v>
      </c>
      <c r="K16" s="13" t="n">
        <v>5</v>
      </c>
      <c r="L16" s="13" t="n">
        <v>6</v>
      </c>
      <c r="M16" s="13" t="n">
        <v>5</v>
      </c>
      <c r="N16" s="13" t="n">
        <v>8</v>
      </c>
      <c r="O16" s="13" t="n">
        <v>6</v>
      </c>
      <c r="P16" s="13" t="n">
        <v>10</v>
      </c>
      <c r="Q16" s="13" t="n">
        <v>5</v>
      </c>
      <c r="R16" s="13" t="n">
        <v>2</v>
      </c>
      <c r="S16" s="13" t="n">
        <v>5</v>
      </c>
      <c r="T16" s="13" t="n">
        <v>3</v>
      </c>
      <c r="U16" s="13" t="n">
        <v>6</v>
      </c>
    </row>
    <row r="17" customFormat="false" ht="15" hidden="false" customHeight="false" outlineLevel="0" collapsed="false">
      <c r="A17" s="1"/>
      <c r="B17" s="13" t="n">
        <v>2</v>
      </c>
      <c r="C17" s="13" t="n">
        <v>5</v>
      </c>
      <c r="D17" s="13" t="n">
        <v>6</v>
      </c>
      <c r="E17" s="13" t="n">
        <v>4</v>
      </c>
      <c r="F17" s="13" t="n">
        <v>3</v>
      </c>
      <c r="G17" s="13" t="n">
        <v>5</v>
      </c>
      <c r="H17" s="13" t="n">
        <v>5</v>
      </c>
      <c r="I17" s="13" t="n">
        <v>5</v>
      </c>
      <c r="J17" s="13" t="n">
        <v>3</v>
      </c>
      <c r="K17" s="13" t="n">
        <v>5</v>
      </c>
      <c r="L17" s="13" t="n">
        <v>2</v>
      </c>
      <c r="M17" s="13" t="n">
        <v>5</v>
      </c>
      <c r="N17" s="13" t="n">
        <v>6</v>
      </c>
      <c r="O17" s="13" t="n">
        <v>6</v>
      </c>
      <c r="P17" s="13" t="n">
        <v>4</v>
      </c>
      <c r="Q17" s="13" t="n">
        <v>5</v>
      </c>
      <c r="R17" s="13" t="n">
        <v>9</v>
      </c>
      <c r="S17" s="13" t="n">
        <v>5</v>
      </c>
      <c r="T17" s="13" t="n">
        <v>10</v>
      </c>
      <c r="U17" s="13" t="n">
        <v>6</v>
      </c>
    </row>
    <row r="18" customFormat="false" ht="15" hidden="false" customHeight="false" outlineLevel="0" collapsed="false">
      <c r="A18" s="1"/>
      <c r="B18" s="13" t="n">
        <v>8</v>
      </c>
      <c r="C18" s="13" t="n">
        <v>5</v>
      </c>
      <c r="D18" s="13" t="n">
        <v>7</v>
      </c>
      <c r="E18" s="13" t="n">
        <v>4</v>
      </c>
      <c r="F18" s="13" t="n">
        <v>4</v>
      </c>
      <c r="G18" s="13" t="n">
        <v>5</v>
      </c>
      <c r="H18" s="13" t="n">
        <v>4</v>
      </c>
      <c r="I18" s="13" t="n">
        <v>5</v>
      </c>
      <c r="J18" s="13" t="n">
        <v>3</v>
      </c>
      <c r="K18" s="13" t="n">
        <v>5</v>
      </c>
      <c r="L18" s="13" t="n">
        <v>3</v>
      </c>
      <c r="M18" s="13" t="n">
        <v>5</v>
      </c>
      <c r="N18" s="13" t="n">
        <v>5</v>
      </c>
      <c r="O18" s="13" t="n">
        <v>6</v>
      </c>
      <c r="P18" s="13" t="n">
        <v>1</v>
      </c>
      <c r="Q18" s="13" t="n">
        <v>5</v>
      </c>
      <c r="R18" s="13" t="n">
        <v>8</v>
      </c>
      <c r="S18" s="13" t="n">
        <v>5</v>
      </c>
      <c r="T18" s="13" t="n">
        <v>4</v>
      </c>
      <c r="U18" s="13" t="n">
        <v>6</v>
      </c>
    </row>
    <row r="19" customFormat="false" ht="15" hidden="false" customHeight="false" outlineLevel="0" collapsed="false">
      <c r="A19" s="1"/>
      <c r="B19" s="13" t="n">
        <v>3</v>
      </c>
      <c r="C19" s="13" t="n">
        <v>5</v>
      </c>
      <c r="D19" s="13" t="n">
        <v>5</v>
      </c>
      <c r="E19" s="13" t="n">
        <v>4</v>
      </c>
      <c r="F19" s="13" t="n">
        <v>4</v>
      </c>
      <c r="G19" s="13" t="n">
        <v>5</v>
      </c>
      <c r="H19" s="13" t="n">
        <v>5</v>
      </c>
      <c r="I19" s="13" t="n">
        <v>5</v>
      </c>
      <c r="J19" s="13" t="n">
        <v>2</v>
      </c>
      <c r="K19" s="13" t="n">
        <v>5</v>
      </c>
      <c r="L19" s="13" t="n">
        <v>7</v>
      </c>
      <c r="M19" s="13" t="n">
        <v>5</v>
      </c>
      <c r="N19" s="13" t="n">
        <v>3</v>
      </c>
      <c r="O19" s="13" t="n">
        <v>5</v>
      </c>
      <c r="P19" s="13" t="n">
        <v>1</v>
      </c>
      <c r="Q19" s="13" t="n">
        <v>5</v>
      </c>
      <c r="R19" s="13" t="n">
        <v>2</v>
      </c>
      <c r="S19" s="13" t="n">
        <v>5</v>
      </c>
      <c r="T19" s="13" t="n">
        <v>2</v>
      </c>
      <c r="U19" s="13" t="n">
        <v>5</v>
      </c>
    </row>
    <row r="20" customFormat="false" ht="15" hidden="false" customHeight="false" outlineLevel="0" collapsed="false">
      <c r="A20" s="1"/>
      <c r="B20" s="13" t="n">
        <v>2</v>
      </c>
      <c r="C20" s="13" t="n">
        <v>5</v>
      </c>
      <c r="D20" s="13" t="n">
        <v>6</v>
      </c>
      <c r="E20" s="13" t="n">
        <v>4</v>
      </c>
      <c r="F20" s="13" t="n">
        <v>1</v>
      </c>
      <c r="G20" s="13" t="n">
        <v>5</v>
      </c>
      <c r="H20" s="13" t="n">
        <v>11</v>
      </c>
      <c r="I20" s="13" t="n">
        <v>4</v>
      </c>
      <c r="J20" s="13" t="n">
        <v>3</v>
      </c>
      <c r="K20" s="13" t="n">
        <v>5</v>
      </c>
      <c r="L20" s="13" t="n">
        <v>8</v>
      </c>
      <c r="M20" s="13" t="n">
        <v>5</v>
      </c>
      <c r="N20" s="13" t="n">
        <v>7</v>
      </c>
      <c r="O20" s="13" t="n">
        <v>5</v>
      </c>
      <c r="P20" s="13" t="n">
        <v>8</v>
      </c>
      <c r="Q20" s="13" t="n">
        <v>5</v>
      </c>
      <c r="R20" s="13" t="n">
        <v>6</v>
      </c>
      <c r="S20" s="13" t="n">
        <v>5</v>
      </c>
      <c r="T20" s="13" t="n">
        <v>2</v>
      </c>
      <c r="U20" s="13" t="n">
        <v>5</v>
      </c>
    </row>
    <row r="21" customFormat="false" ht="15" hidden="false" customHeight="false" outlineLevel="0" collapsed="false">
      <c r="A21" s="1"/>
      <c r="B21" s="13" t="n">
        <v>3</v>
      </c>
      <c r="C21" s="13" t="n">
        <v>5</v>
      </c>
      <c r="D21" s="13" t="n">
        <v>2</v>
      </c>
      <c r="E21" s="13" t="n">
        <v>4</v>
      </c>
      <c r="F21" s="13" t="n">
        <v>3</v>
      </c>
      <c r="G21" s="13" t="n">
        <v>5</v>
      </c>
      <c r="H21" s="13" t="n">
        <v>6</v>
      </c>
      <c r="I21" s="13" t="n">
        <v>4</v>
      </c>
      <c r="J21" s="13" t="n">
        <v>2</v>
      </c>
      <c r="K21" s="13" t="n">
        <v>4</v>
      </c>
      <c r="L21" s="13" t="n">
        <v>2</v>
      </c>
      <c r="M21" s="13" t="n">
        <v>5</v>
      </c>
      <c r="N21" s="13" t="n">
        <v>3</v>
      </c>
      <c r="O21" s="13" t="n">
        <v>5</v>
      </c>
      <c r="P21" s="13" t="n">
        <v>7</v>
      </c>
      <c r="Q21" s="13" t="n">
        <v>5</v>
      </c>
      <c r="R21" s="13" t="n">
        <v>4</v>
      </c>
      <c r="S21" s="13" t="n">
        <v>5</v>
      </c>
      <c r="T21" s="13" t="n">
        <v>11</v>
      </c>
      <c r="U21" s="13" t="n">
        <v>5</v>
      </c>
    </row>
    <row r="22" customFormat="false" ht="15" hidden="false" customHeight="false" outlineLevel="0" collapsed="false">
      <c r="A22" s="1"/>
      <c r="B22" s="13" t="n">
        <v>2</v>
      </c>
      <c r="C22" s="13" t="n">
        <v>5</v>
      </c>
      <c r="D22" s="13" t="n">
        <v>6</v>
      </c>
      <c r="E22" s="13" t="n">
        <v>4</v>
      </c>
      <c r="F22" s="13" t="n">
        <v>2</v>
      </c>
      <c r="G22" s="13" t="n">
        <v>5</v>
      </c>
      <c r="H22" s="13" t="n">
        <v>9</v>
      </c>
      <c r="I22" s="13" t="n">
        <v>4</v>
      </c>
      <c r="J22" s="13" t="n">
        <v>12</v>
      </c>
      <c r="K22" s="13" t="n">
        <v>4</v>
      </c>
      <c r="L22" s="13" t="n">
        <v>1</v>
      </c>
      <c r="M22" s="13" t="n">
        <v>5</v>
      </c>
      <c r="N22" s="13" t="n">
        <v>2</v>
      </c>
      <c r="O22" s="13" t="n">
        <v>5</v>
      </c>
      <c r="P22" s="13" t="n">
        <v>7</v>
      </c>
      <c r="Q22" s="13" t="n">
        <v>5</v>
      </c>
      <c r="R22" s="13" t="n">
        <v>9</v>
      </c>
      <c r="S22" s="13" t="n">
        <v>5</v>
      </c>
      <c r="T22" s="13" t="n">
        <v>4</v>
      </c>
      <c r="U22" s="13" t="n">
        <v>5</v>
      </c>
    </row>
    <row r="23" customFormat="false" ht="15" hidden="false" customHeight="false" outlineLevel="0" collapsed="false">
      <c r="A23" s="1"/>
      <c r="B23" s="13" t="n">
        <v>2</v>
      </c>
      <c r="C23" s="13" t="n">
        <v>5</v>
      </c>
      <c r="D23" s="13" t="n">
        <v>3</v>
      </c>
      <c r="E23" s="13" t="n">
        <v>4</v>
      </c>
      <c r="F23" s="13" t="n">
        <v>4</v>
      </c>
      <c r="G23" s="13" t="n">
        <v>5</v>
      </c>
      <c r="H23" s="13" t="n">
        <v>3</v>
      </c>
      <c r="I23" s="13" t="n">
        <v>4</v>
      </c>
      <c r="J23" s="13" t="n">
        <v>2</v>
      </c>
      <c r="K23" s="13" t="n">
        <v>4</v>
      </c>
      <c r="L23" s="13" t="n">
        <v>6</v>
      </c>
      <c r="M23" s="13" t="n">
        <v>4</v>
      </c>
      <c r="N23" s="13" t="n">
        <v>10</v>
      </c>
      <c r="O23" s="13" t="n">
        <v>4</v>
      </c>
      <c r="P23" s="13" t="n">
        <v>1</v>
      </c>
      <c r="Q23" s="13" t="n">
        <v>5</v>
      </c>
      <c r="R23" s="13" t="n">
        <v>6</v>
      </c>
      <c r="S23" s="13" t="n">
        <v>5</v>
      </c>
      <c r="T23" s="13" t="n">
        <v>4</v>
      </c>
      <c r="U23" s="13" t="n">
        <v>5</v>
      </c>
    </row>
    <row r="24" customFormat="false" ht="15" hidden="false" customHeight="false" outlineLevel="0" collapsed="false">
      <c r="A24" s="1"/>
      <c r="B24" s="13" t="n">
        <v>9</v>
      </c>
      <c r="C24" s="13" t="n">
        <v>5</v>
      </c>
      <c r="D24" s="13" t="n">
        <v>2</v>
      </c>
      <c r="E24" s="13" t="n">
        <v>4</v>
      </c>
      <c r="F24" s="13" t="n">
        <v>8</v>
      </c>
      <c r="G24" s="13" t="n">
        <v>5</v>
      </c>
      <c r="H24" s="13" t="n">
        <v>11</v>
      </c>
      <c r="I24" s="13" t="n">
        <v>4</v>
      </c>
      <c r="J24" s="13" t="n">
        <v>8</v>
      </c>
      <c r="K24" s="13" t="n">
        <v>4</v>
      </c>
      <c r="L24" s="13" t="n">
        <v>9</v>
      </c>
      <c r="M24" s="13" t="n">
        <v>4</v>
      </c>
      <c r="N24" s="13" t="n">
        <v>5</v>
      </c>
      <c r="O24" s="13" t="n">
        <v>4</v>
      </c>
      <c r="P24" s="13" t="n">
        <v>7</v>
      </c>
      <c r="Q24" s="13" t="n">
        <v>4</v>
      </c>
      <c r="R24" s="13" t="n">
        <v>11</v>
      </c>
      <c r="S24" s="13" t="n">
        <v>5</v>
      </c>
      <c r="T24" s="13" t="n">
        <v>8</v>
      </c>
      <c r="U24" s="13" t="n">
        <v>5</v>
      </c>
    </row>
    <row r="25" customFormat="false" ht="15" hidden="false" customHeight="false" outlineLevel="0" collapsed="false">
      <c r="A25" s="1"/>
      <c r="B25" s="13" t="n">
        <v>4</v>
      </c>
      <c r="C25" s="13" t="n">
        <v>4</v>
      </c>
      <c r="D25" s="13" t="n">
        <v>5</v>
      </c>
      <c r="E25" s="13" t="n">
        <v>4</v>
      </c>
      <c r="F25" s="13" t="n">
        <v>2</v>
      </c>
      <c r="G25" s="13" t="n">
        <v>4</v>
      </c>
      <c r="H25" s="13" t="n">
        <v>5</v>
      </c>
      <c r="I25" s="13" t="n">
        <v>4</v>
      </c>
      <c r="J25" s="13" t="n">
        <v>4</v>
      </c>
      <c r="K25" s="13" t="n">
        <v>4</v>
      </c>
      <c r="L25" s="13" t="n">
        <v>6</v>
      </c>
      <c r="M25" s="13" t="n">
        <v>4</v>
      </c>
      <c r="N25" s="13" t="n">
        <v>4</v>
      </c>
      <c r="O25" s="13" t="n">
        <v>4</v>
      </c>
      <c r="P25" s="13" t="n">
        <v>9</v>
      </c>
      <c r="Q25" s="13" t="n">
        <v>4</v>
      </c>
      <c r="R25" s="13" t="n">
        <v>1</v>
      </c>
      <c r="S25" s="13" t="n">
        <v>5</v>
      </c>
      <c r="T25" s="13" t="n">
        <v>4</v>
      </c>
      <c r="U25" s="13" t="n">
        <v>5</v>
      </c>
    </row>
    <row r="26" customFormat="false" ht="15" hidden="false" customHeight="false" outlineLevel="0" collapsed="false">
      <c r="A26" s="1"/>
      <c r="B26" s="13" t="n">
        <v>4</v>
      </c>
      <c r="C26" s="13" t="n">
        <v>4</v>
      </c>
      <c r="D26" s="13" t="n">
        <v>1</v>
      </c>
      <c r="E26" s="13" t="n">
        <v>4</v>
      </c>
      <c r="F26" s="13" t="n">
        <v>5</v>
      </c>
      <c r="G26" s="13" t="n">
        <v>4</v>
      </c>
      <c r="H26" s="13" t="n">
        <v>2</v>
      </c>
      <c r="I26" s="13" t="n">
        <v>4</v>
      </c>
      <c r="J26" s="13" t="n">
        <v>9</v>
      </c>
      <c r="K26" s="13" t="n">
        <v>4</v>
      </c>
      <c r="L26" s="13" t="n">
        <v>1</v>
      </c>
      <c r="M26" s="13" t="n">
        <v>4</v>
      </c>
      <c r="N26" s="13" t="n">
        <v>3</v>
      </c>
      <c r="O26" s="13" t="n">
        <v>4</v>
      </c>
      <c r="P26" s="13" t="n">
        <v>1</v>
      </c>
      <c r="Q26" s="13" t="n">
        <v>4</v>
      </c>
      <c r="R26" s="13" t="n">
        <v>8</v>
      </c>
      <c r="S26" s="13" t="n">
        <v>4</v>
      </c>
      <c r="T26" s="13" t="n">
        <v>9</v>
      </c>
      <c r="U26" s="13" t="n">
        <v>5</v>
      </c>
    </row>
    <row r="27" customFormat="false" ht="15" hidden="false" customHeight="false" outlineLevel="0" collapsed="false">
      <c r="A27" s="1"/>
      <c r="B27" s="13" t="n">
        <v>1</v>
      </c>
      <c r="C27" s="13" t="n">
        <v>4</v>
      </c>
      <c r="D27" s="13" t="n">
        <v>6</v>
      </c>
      <c r="E27" s="13" t="n">
        <v>4</v>
      </c>
      <c r="F27" s="13" t="n">
        <v>8</v>
      </c>
      <c r="G27" s="13" t="n">
        <v>4</v>
      </c>
      <c r="H27" s="13" t="n">
        <v>12</v>
      </c>
      <c r="I27" s="13" t="n">
        <v>4</v>
      </c>
      <c r="J27" s="13" t="n">
        <v>4</v>
      </c>
      <c r="K27" s="13" t="n">
        <v>4</v>
      </c>
      <c r="L27" s="13" t="n">
        <v>1</v>
      </c>
      <c r="M27" s="13" t="n">
        <v>4</v>
      </c>
      <c r="N27" s="13" t="n">
        <v>2</v>
      </c>
      <c r="O27" s="13" t="n">
        <v>4</v>
      </c>
      <c r="P27" s="13" t="n">
        <v>10</v>
      </c>
      <c r="Q27" s="13" t="n">
        <v>4</v>
      </c>
      <c r="R27" s="13" t="n">
        <v>1</v>
      </c>
      <c r="S27" s="13" t="n">
        <v>4</v>
      </c>
      <c r="T27" s="13" t="n">
        <v>3</v>
      </c>
      <c r="U27" s="13" t="n">
        <v>5</v>
      </c>
    </row>
    <row r="28" customFormat="false" ht="15" hidden="false" customHeight="false" outlineLevel="0" collapsed="false">
      <c r="A28" s="1"/>
      <c r="B28" s="13" t="n">
        <v>1</v>
      </c>
      <c r="C28" s="13" t="n">
        <v>4</v>
      </c>
      <c r="D28" s="13" t="n">
        <v>4</v>
      </c>
      <c r="E28" s="13" t="n">
        <v>4</v>
      </c>
      <c r="F28" s="13" t="n">
        <v>7</v>
      </c>
      <c r="G28" s="13" t="n">
        <v>4</v>
      </c>
      <c r="H28" s="13" t="n">
        <v>2</v>
      </c>
      <c r="I28" s="13" t="n">
        <v>4</v>
      </c>
      <c r="J28" s="13" t="n">
        <v>12</v>
      </c>
      <c r="K28" s="13" t="n">
        <v>4</v>
      </c>
      <c r="L28" s="13" t="n">
        <v>9</v>
      </c>
      <c r="M28" s="13" t="n">
        <v>4</v>
      </c>
      <c r="N28" s="13" t="n">
        <v>3</v>
      </c>
      <c r="O28" s="13" t="n">
        <v>4</v>
      </c>
      <c r="P28" s="13" t="n">
        <v>5</v>
      </c>
      <c r="Q28" s="13" t="n">
        <v>4</v>
      </c>
      <c r="R28" s="13" t="n">
        <v>3</v>
      </c>
      <c r="S28" s="13" t="n">
        <v>4</v>
      </c>
      <c r="T28" s="13" t="n">
        <v>8</v>
      </c>
      <c r="U28" s="13" t="n">
        <v>5</v>
      </c>
    </row>
    <row r="29" customFormat="false" ht="15" hidden="false" customHeight="false" outlineLevel="0" collapsed="false">
      <c r="A29" s="1"/>
      <c r="B29" s="13" t="n">
        <v>5</v>
      </c>
      <c r="C29" s="13" t="n">
        <v>4</v>
      </c>
      <c r="D29" s="13" t="n">
        <v>1</v>
      </c>
      <c r="E29" s="13" t="n">
        <v>4</v>
      </c>
      <c r="F29" s="13" t="n">
        <v>12</v>
      </c>
      <c r="G29" s="13" t="n">
        <v>4</v>
      </c>
      <c r="H29" s="13" t="n">
        <v>10</v>
      </c>
      <c r="I29" s="13" t="n">
        <v>4</v>
      </c>
      <c r="J29" s="13" t="n">
        <v>8</v>
      </c>
      <c r="K29" s="13" t="n">
        <v>4</v>
      </c>
      <c r="L29" s="13" t="n">
        <v>8</v>
      </c>
      <c r="M29" s="13" t="n">
        <v>4</v>
      </c>
      <c r="N29" s="13" t="n">
        <v>8</v>
      </c>
      <c r="O29" s="13" t="n">
        <v>4</v>
      </c>
      <c r="P29" s="13" t="n">
        <v>11</v>
      </c>
      <c r="Q29" s="13" t="n">
        <v>4</v>
      </c>
      <c r="R29" s="13" t="n">
        <v>11</v>
      </c>
      <c r="S29" s="13" t="n">
        <v>4</v>
      </c>
      <c r="T29" s="13" t="n">
        <v>7</v>
      </c>
      <c r="U29" s="13" t="n">
        <v>5</v>
      </c>
    </row>
    <row r="30" customFormat="false" ht="15" hidden="false" customHeight="false" outlineLevel="0" collapsed="false">
      <c r="A30" s="1"/>
      <c r="B30" s="13" t="n">
        <v>6</v>
      </c>
      <c r="C30" s="13" t="n">
        <v>4</v>
      </c>
      <c r="D30" s="13" t="n">
        <v>2</v>
      </c>
      <c r="E30" s="13" t="n">
        <v>4</v>
      </c>
      <c r="F30" s="13" t="n">
        <v>2</v>
      </c>
      <c r="G30" s="13" t="n">
        <v>4</v>
      </c>
      <c r="H30" s="13" t="n">
        <v>6</v>
      </c>
      <c r="I30" s="13" t="n">
        <v>4</v>
      </c>
      <c r="J30" s="13" t="n">
        <v>5</v>
      </c>
      <c r="K30" s="13" t="n">
        <v>4</v>
      </c>
      <c r="L30" s="13" t="n">
        <v>2</v>
      </c>
      <c r="M30" s="13" t="n">
        <v>4</v>
      </c>
      <c r="N30" s="13" t="n">
        <v>2</v>
      </c>
      <c r="O30" s="13" t="n">
        <v>4</v>
      </c>
      <c r="P30" s="13" t="n">
        <v>4</v>
      </c>
      <c r="Q30" s="13" t="n">
        <v>4</v>
      </c>
      <c r="R30" s="13" t="n">
        <v>5</v>
      </c>
      <c r="S30" s="13" t="n">
        <v>4</v>
      </c>
      <c r="T30" s="13" t="n">
        <v>10</v>
      </c>
      <c r="U30" s="13" t="n">
        <v>5</v>
      </c>
    </row>
    <row r="31" customFormat="false" ht="15" hidden="false" customHeight="false" outlineLevel="0" collapsed="false">
      <c r="A31" s="1"/>
      <c r="B31" s="13" t="n">
        <v>5</v>
      </c>
      <c r="C31" s="13" t="n">
        <v>4</v>
      </c>
      <c r="D31" s="13" t="n">
        <v>8</v>
      </c>
      <c r="E31" s="13" t="n">
        <v>3</v>
      </c>
      <c r="F31" s="13" t="n">
        <v>11</v>
      </c>
      <c r="G31" s="13" t="n">
        <v>4</v>
      </c>
      <c r="H31" s="13" t="n">
        <v>2</v>
      </c>
      <c r="I31" s="13" t="n">
        <v>4</v>
      </c>
      <c r="J31" s="13" t="n">
        <v>3</v>
      </c>
      <c r="K31" s="13" t="n">
        <v>4</v>
      </c>
      <c r="L31" s="13" t="n">
        <v>5</v>
      </c>
      <c r="M31" s="13" t="n">
        <v>4</v>
      </c>
      <c r="N31" s="13" t="n">
        <v>5</v>
      </c>
      <c r="O31" s="13" t="n">
        <v>4</v>
      </c>
      <c r="P31" s="13" t="n">
        <v>3</v>
      </c>
      <c r="Q31" s="13" t="n">
        <v>4</v>
      </c>
      <c r="R31" s="13" t="n">
        <v>3</v>
      </c>
      <c r="S31" s="13" t="n">
        <v>4</v>
      </c>
      <c r="T31" s="13" t="n">
        <v>9</v>
      </c>
      <c r="U31" s="13" t="n">
        <v>4</v>
      </c>
    </row>
    <row r="32" customFormat="false" ht="15" hidden="false" customHeight="false" outlineLevel="0" collapsed="false">
      <c r="A32" s="1"/>
      <c r="B32" s="13" t="n">
        <v>2</v>
      </c>
      <c r="C32" s="13" t="n">
        <v>4</v>
      </c>
      <c r="D32" s="13" t="n">
        <v>4</v>
      </c>
      <c r="E32" s="13" t="n">
        <v>3</v>
      </c>
      <c r="F32" s="13" t="n">
        <v>11</v>
      </c>
      <c r="G32" s="13" t="n">
        <v>4</v>
      </c>
      <c r="H32" s="13" t="n">
        <v>2</v>
      </c>
      <c r="I32" s="13" t="n">
        <v>4</v>
      </c>
      <c r="J32" s="13" t="n">
        <v>9</v>
      </c>
      <c r="K32" s="13" t="n">
        <v>4</v>
      </c>
      <c r="L32" s="13" t="n">
        <v>2</v>
      </c>
      <c r="M32" s="13" t="n">
        <v>4</v>
      </c>
      <c r="N32" s="13" t="n">
        <v>1</v>
      </c>
      <c r="O32" s="13" t="n">
        <v>4</v>
      </c>
      <c r="P32" s="13" t="n">
        <v>7</v>
      </c>
      <c r="Q32" s="13" t="n">
        <v>4</v>
      </c>
      <c r="R32" s="13" t="n">
        <v>4</v>
      </c>
      <c r="S32" s="13" t="n">
        <v>4</v>
      </c>
      <c r="T32" s="13" t="n">
        <v>7</v>
      </c>
      <c r="U32" s="13" t="n">
        <v>4</v>
      </c>
    </row>
    <row r="33" customFormat="false" ht="15" hidden="false" customHeight="false" outlineLevel="0" collapsed="false">
      <c r="A33" s="1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customFormat="false" ht="15" hidden="false" customHeight="false" outlineLevel="0" collapsed="false">
      <c r="A34" s="15" t="s">
        <v>3</v>
      </c>
      <c r="B34" s="14" t="n">
        <f aca="false">AVERAGE(B3:B32)</f>
        <v>4.4</v>
      </c>
      <c r="C34" s="14" t="n">
        <f aca="false">AVERAGE(C3:C32)</f>
        <v>5.5</v>
      </c>
      <c r="D34" s="14" t="n">
        <f aca="false">AVERAGE(D3:D32)</f>
        <v>4.53333333333333</v>
      </c>
      <c r="E34" s="14" t="n">
        <f aca="false">AVERAGE(E3:E32)</f>
        <v>4.73333333333333</v>
      </c>
      <c r="F34" s="14" t="n">
        <f aca="false">AVERAGE(F3:F32)</f>
        <v>5.03333333333333</v>
      </c>
      <c r="G34" s="14" t="n">
        <f aca="false">AVERAGE(G3:G32)</f>
        <v>5.26666666666667</v>
      </c>
      <c r="H34" s="14" t="n">
        <f aca="false">AVERAGE(H3:H32)</f>
        <v>5.63333333333333</v>
      </c>
      <c r="I34" s="14" t="n">
        <f aca="false">AVERAGE(I3:I32)</f>
        <v>5.4</v>
      </c>
      <c r="J34" s="14" t="n">
        <f aca="false">AVERAGE(J3:J32)</f>
        <v>6</v>
      </c>
      <c r="K34" s="14" t="n">
        <f aca="false">AVERAGE(K3:K32)</f>
        <v>5.46666666666667</v>
      </c>
      <c r="L34" s="14" t="n">
        <f aca="false">AVERAGE(L3:L32)</f>
        <v>4.66666666666667</v>
      </c>
      <c r="M34" s="14" t="n">
        <f aca="false">AVERAGE(M3:M32)</f>
        <v>5.06666666666667</v>
      </c>
      <c r="N34" s="14" t="n">
        <f aca="false">AVERAGE(N3:N32)</f>
        <v>4.96666666666667</v>
      </c>
      <c r="O34" s="14" t="n">
        <f aca="false">AVERAGE(O3:O32)</f>
        <v>5.56666666666667</v>
      </c>
      <c r="P34" s="14" t="n">
        <f aca="false">AVERAGE(P3:P32)</f>
        <v>5.93333333333333</v>
      </c>
      <c r="Q34" s="14" t="n">
        <f aca="false">AVERAGE(Q3:Q32)</f>
        <v>5.2</v>
      </c>
      <c r="R34" s="14" t="n">
        <f aca="false">AVERAGE(R3:R32)</f>
        <v>5.43333333333333</v>
      </c>
      <c r="S34" s="14" t="n">
        <f aca="false">AVERAGE(S3:S32)</f>
        <v>5.83333333333333</v>
      </c>
      <c r="T34" s="14" t="n">
        <f aca="false">AVERAGE(T3:T32)</f>
        <v>6.36666666666667</v>
      </c>
      <c r="U34" s="14" t="n">
        <f aca="false">AVERAGE(U3:U32)</f>
        <v>5.76666666666667</v>
      </c>
    </row>
    <row r="35" customFormat="false" ht="15" hidden="false" customHeight="false" outlineLevel="0" collapsed="false">
      <c r="A35" s="15" t="s">
        <v>4</v>
      </c>
      <c r="B35" s="14" t="n">
        <f aca="false">MEDIAN(B3:B32)</f>
        <v>3.5</v>
      </c>
      <c r="C35" s="14" t="n">
        <f aca="false">MEDIAN(C3:C32)</f>
        <v>5</v>
      </c>
      <c r="D35" s="14" t="n">
        <f aca="false">MEDIAN(D3:D32)</f>
        <v>4</v>
      </c>
      <c r="E35" s="14" t="n">
        <f aca="false">MEDIAN(E3:E32)</f>
        <v>4</v>
      </c>
      <c r="F35" s="14" t="n">
        <f aca="false">MEDIAN(F3:F32)</f>
        <v>4.5</v>
      </c>
      <c r="G35" s="14" t="n">
        <f aca="false">MEDIAN(G3:G32)</f>
        <v>5</v>
      </c>
      <c r="H35" s="14" t="n">
        <f aca="false">MEDIAN(H3:H32)</f>
        <v>5</v>
      </c>
      <c r="I35" s="14" t="n">
        <f aca="false">MEDIAN(I3:I32)</f>
        <v>5</v>
      </c>
      <c r="J35" s="14" t="n">
        <f aca="false">MEDIAN(J3:J32)</f>
        <v>6</v>
      </c>
      <c r="K35" s="14" t="n">
        <f aca="false">MEDIAN(K3:K32)</f>
        <v>5</v>
      </c>
      <c r="L35" s="14" t="n">
        <f aca="false">MEDIAN(L3:L32)</f>
        <v>4</v>
      </c>
      <c r="M35" s="14" t="n">
        <f aca="false">MEDIAN(M3:M32)</f>
        <v>5</v>
      </c>
      <c r="N35" s="14" t="n">
        <f aca="false">MEDIAN(N3:N32)</f>
        <v>5</v>
      </c>
      <c r="O35" s="14" t="n">
        <f aca="false">MEDIAN(O3:O32)</f>
        <v>6</v>
      </c>
      <c r="P35" s="14" t="n">
        <f aca="false">MEDIAN(P3:P32)</f>
        <v>6</v>
      </c>
      <c r="Q35" s="14" t="n">
        <f aca="false">MEDIAN(Q3:Q32)</f>
        <v>5</v>
      </c>
      <c r="R35" s="14" t="n">
        <f aca="false">MEDIAN(R3:R32)</f>
        <v>5</v>
      </c>
      <c r="S35" s="14" t="n">
        <f aca="false">MEDIAN(S3:S32)</f>
        <v>5</v>
      </c>
      <c r="T35" s="14" t="n">
        <f aca="false">MEDIAN(T3:T32)</f>
        <v>6.5</v>
      </c>
      <c r="U35" s="14" t="n">
        <f aca="false">MEDIAN(U3:U32)</f>
        <v>6</v>
      </c>
    </row>
    <row r="36" customFormat="false" ht="15" hidden="false" customHeight="false" outlineLevel="0" collapsed="false">
      <c r="A36" s="15" t="s">
        <v>5</v>
      </c>
      <c r="B36" s="14" t="n">
        <f aca="false">MODE(B3:B32)</f>
        <v>2</v>
      </c>
      <c r="C36" s="14" t="n">
        <f aca="false">MODE(C3:C32)</f>
        <v>5</v>
      </c>
      <c r="D36" s="14" t="n">
        <f aca="false">MODE(D3:D32)</f>
        <v>2</v>
      </c>
      <c r="E36" s="14" t="n">
        <f aca="false">MODE(E3:E32)</f>
        <v>4</v>
      </c>
      <c r="F36" s="14" t="n">
        <f aca="false">MODE(F3:F32)</f>
        <v>2</v>
      </c>
      <c r="G36" s="14" t="n">
        <f aca="false">MODE(G3:G32)</f>
        <v>5</v>
      </c>
      <c r="H36" s="14" t="n">
        <f aca="false">MODE(H3:H32)</f>
        <v>2</v>
      </c>
      <c r="I36" s="14" t="n">
        <f aca="false">MODE(I3:I32)</f>
        <v>4</v>
      </c>
      <c r="J36" s="14" t="n">
        <f aca="false">MODE(J3:J32)</f>
        <v>2</v>
      </c>
      <c r="K36" s="14" t="n">
        <f aca="false">MODE(K3:K32)</f>
        <v>4</v>
      </c>
      <c r="L36" s="14" t="n">
        <f aca="false">MODE(L3:L32)</f>
        <v>1</v>
      </c>
      <c r="M36" s="14" t="n">
        <f aca="false">MODE(M3:M32)</f>
        <v>5</v>
      </c>
      <c r="N36" s="14" t="n">
        <f aca="false">MODE(N3:N32)</f>
        <v>2</v>
      </c>
      <c r="O36" s="14" t="n">
        <f aca="false">MODE(O3:O32)</f>
        <v>4</v>
      </c>
      <c r="P36" s="14" t="n">
        <f aca="false">MODE(P3:P32)</f>
        <v>7</v>
      </c>
      <c r="Q36" s="14" t="n">
        <f aca="false">MODE(Q3:Q32)</f>
        <v>5</v>
      </c>
      <c r="R36" s="14" t="n">
        <f aca="false">MODE(R3:R32)</f>
        <v>5</v>
      </c>
      <c r="S36" s="14" t="n">
        <f aca="false">MODE(S3:S32)</f>
        <v>5</v>
      </c>
      <c r="T36" s="14" t="n">
        <f aca="false">MODE(T3:T32)</f>
        <v>4</v>
      </c>
      <c r="U36" s="14" t="n">
        <f aca="false">MODE(U3:U32)</f>
        <v>5</v>
      </c>
    </row>
    <row r="37" customFormat="false" ht="15" hidden="false" customHeight="false" outlineLevel="0" collapsed="false">
      <c r="A37" s="15" t="s">
        <v>6</v>
      </c>
      <c r="B37" s="14" t="n">
        <v>29</v>
      </c>
      <c r="C37" s="14" t="n">
        <v>29</v>
      </c>
      <c r="D37" s="14" t="n">
        <v>29</v>
      </c>
      <c r="E37" s="14" t="n">
        <v>29</v>
      </c>
      <c r="F37" s="14" t="n">
        <v>29</v>
      </c>
      <c r="G37" s="14" t="n">
        <v>29</v>
      </c>
      <c r="H37" s="14" t="n">
        <v>29</v>
      </c>
      <c r="I37" s="14" t="n">
        <v>29</v>
      </c>
      <c r="J37" s="14" t="n">
        <v>29</v>
      </c>
      <c r="K37" s="14" t="n">
        <v>29</v>
      </c>
      <c r="L37" s="14" t="n">
        <v>29</v>
      </c>
      <c r="M37" s="14" t="n">
        <v>29</v>
      </c>
      <c r="N37" s="14" t="n">
        <v>29</v>
      </c>
      <c r="O37" s="14" t="n">
        <v>29</v>
      </c>
      <c r="P37" s="14" t="n">
        <v>29</v>
      </c>
      <c r="Q37" s="14" t="n">
        <v>29</v>
      </c>
      <c r="R37" s="14" t="n">
        <v>29</v>
      </c>
      <c r="S37" s="14" t="n">
        <v>29</v>
      </c>
      <c r="T37" s="14" t="n">
        <v>29</v>
      </c>
      <c r="U37" s="14" t="n">
        <v>29</v>
      </c>
    </row>
    <row r="38" customFormat="false" ht="15" hidden="false" customHeight="false" outlineLevel="0" collapsed="false">
      <c r="A38" s="15" t="s">
        <v>7</v>
      </c>
      <c r="B38" s="14" t="n">
        <f aca="false">MAX(B3:B32)</f>
        <v>13</v>
      </c>
      <c r="C38" s="14" t="n">
        <f aca="false">MAX(C3:C32)</f>
        <v>9</v>
      </c>
      <c r="D38" s="14" t="n">
        <f aca="false">MAX(D3:D32)</f>
        <v>12</v>
      </c>
      <c r="E38" s="14" t="n">
        <f aca="false">MAX(E3:E32)</f>
        <v>9</v>
      </c>
      <c r="F38" s="14" t="n">
        <f aca="false">MAX(F3:F32)</f>
        <v>12</v>
      </c>
      <c r="G38" s="14" t="n">
        <f aca="false">MAX(G3:G32)</f>
        <v>10</v>
      </c>
      <c r="H38" s="14" t="n">
        <f aca="false">MAX(H3:H32)</f>
        <v>12</v>
      </c>
      <c r="I38" s="14" t="n">
        <f aca="false">MAX(I3:I32)</f>
        <v>10</v>
      </c>
      <c r="J38" s="14" t="n">
        <f aca="false">MAX(J3:J32)</f>
        <v>12</v>
      </c>
      <c r="K38" s="14" t="n">
        <f aca="false">MAX(K3:K32)</f>
        <v>10</v>
      </c>
      <c r="L38" s="14" t="n">
        <f aca="false">MAX(L3:L32)</f>
        <v>11</v>
      </c>
      <c r="M38" s="14" t="n">
        <f aca="false">MAX(M3:M32)</f>
        <v>9</v>
      </c>
      <c r="N38" s="14" t="n">
        <f aca="false">MAX(N3:N32)</f>
        <v>10</v>
      </c>
      <c r="O38" s="14" t="n">
        <f aca="false">MAX(O3:O32)</f>
        <v>9</v>
      </c>
      <c r="P38" s="14" t="n">
        <f aca="false">MAX(P3:P32)</f>
        <v>16</v>
      </c>
      <c r="Q38" s="14" t="n">
        <f aca="false">MAX(Q3:Q32)</f>
        <v>8</v>
      </c>
      <c r="R38" s="14" t="n">
        <f aca="false">MAX(R3:R32)</f>
        <v>11</v>
      </c>
      <c r="S38" s="14" t="n">
        <f aca="false">MAX(S3:S32)</f>
        <v>10</v>
      </c>
      <c r="T38" s="14" t="n">
        <f aca="false">MAX(T3:T32)</f>
        <v>13</v>
      </c>
      <c r="U38" s="14" t="n">
        <f aca="false">MAX(U3:U32)</f>
        <v>9</v>
      </c>
    </row>
    <row r="39" customFormat="false" ht="15" hidden="false" customHeight="false" outlineLevel="0" collapsed="false">
      <c r="A39" s="15" t="s">
        <v>8</v>
      </c>
      <c r="B39" s="14" t="n">
        <f aca="false">MIN(B3:B32)</f>
        <v>1</v>
      </c>
      <c r="C39" s="14" t="n">
        <f aca="false">MIN(C3:C32)</f>
        <v>4</v>
      </c>
      <c r="D39" s="14" t="n">
        <f aca="false">MIN(D3:D32)</f>
        <v>1</v>
      </c>
      <c r="E39" s="14" t="n">
        <f aca="false">MIN(E3:E32)</f>
        <v>3</v>
      </c>
      <c r="F39" s="14" t="n">
        <f aca="false">MIN(F3:F32)</f>
        <v>1</v>
      </c>
      <c r="G39" s="14" t="n">
        <f aca="false">MIN(G3:G32)</f>
        <v>4</v>
      </c>
      <c r="H39" s="14" t="n">
        <f aca="false">MIN(H3:H32)</f>
        <v>1</v>
      </c>
      <c r="I39" s="14" t="n">
        <f aca="false">MIN(I3:I32)</f>
        <v>4</v>
      </c>
      <c r="J39" s="14" t="n">
        <f aca="false">MIN(J3:J32)</f>
        <v>2</v>
      </c>
      <c r="K39" s="14" t="n">
        <f aca="false">MIN(K3:K32)</f>
        <v>4</v>
      </c>
      <c r="L39" s="14" t="n">
        <f aca="false">MIN(L3:L32)</f>
        <v>1</v>
      </c>
      <c r="M39" s="14" t="n">
        <f aca="false">MIN(M3:M32)</f>
        <v>4</v>
      </c>
      <c r="N39" s="14" t="n">
        <f aca="false">MIN(N3:N32)</f>
        <v>1</v>
      </c>
      <c r="O39" s="14" t="n">
        <f aca="false">MIN(O3:O32)</f>
        <v>4</v>
      </c>
      <c r="P39" s="14" t="n">
        <f aca="false">MIN(P3:P32)</f>
        <v>1</v>
      </c>
      <c r="Q39" s="14" t="n">
        <f aca="false">MIN(Q3:Q32)</f>
        <v>4</v>
      </c>
      <c r="R39" s="14" t="n">
        <f aca="false">MIN(R3:R32)</f>
        <v>1</v>
      </c>
      <c r="S39" s="14" t="n">
        <f aca="false">MIN(S3:S32)</f>
        <v>4</v>
      </c>
      <c r="T39" s="14" t="n">
        <f aca="false">MIN(T3:T32)</f>
        <v>2</v>
      </c>
      <c r="U39" s="14" t="n">
        <f aca="false">MIN(U3:U32)</f>
        <v>4</v>
      </c>
    </row>
    <row r="40" customFormat="false" ht="15" hidden="false" customHeight="false" outlineLevel="0" collapsed="false">
      <c r="A40" s="15" t="s">
        <v>9</v>
      </c>
      <c r="B40" s="14" t="n">
        <f aca="false">(B77/B37)</f>
        <v>9.83448275862069</v>
      </c>
      <c r="C40" s="14" t="n">
        <f aca="false">(C77/C37)</f>
        <v>2.46551724137931</v>
      </c>
      <c r="D40" s="14" t="n">
        <f aca="false">(D77/D37)</f>
        <v>7.6367816091954</v>
      </c>
      <c r="E40" s="14" t="n">
        <f aca="false">(E77/E37)</f>
        <v>1.85747126436782</v>
      </c>
      <c r="F40" s="14" t="n">
        <f aca="false">(F77/F37)</f>
        <v>9.4816091954023</v>
      </c>
      <c r="G40" s="14" t="n">
        <f aca="false">(G77/G37)</f>
        <v>1.78850574712644</v>
      </c>
      <c r="H40" s="14" t="n">
        <f aca="false">(H77/H37)</f>
        <v>10.2402298850575</v>
      </c>
      <c r="I40" s="14" t="n">
        <f aca="false">(I77/I37)</f>
        <v>3.35172413793103</v>
      </c>
      <c r="J40" s="14" t="n">
        <f aca="false">(J77/J37)</f>
        <v>10.551724137931</v>
      </c>
      <c r="K40" s="14" t="n">
        <f aca="false">(K77/K37)</f>
        <v>3.36091954022989</v>
      </c>
      <c r="L40" s="14" t="n">
        <f aca="false">(L77/L37)</f>
        <v>9.74712643678161</v>
      </c>
      <c r="M40" s="14" t="n">
        <f aca="false">(M77/M37)</f>
        <v>1.37471264367816</v>
      </c>
      <c r="N40" s="14" t="n">
        <f aca="false">(N77/N37)</f>
        <v>6.10229885057471</v>
      </c>
      <c r="O40" s="14" t="n">
        <f aca="false">(O77/O37)</f>
        <v>2.18505747126437</v>
      </c>
      <c r="P40" s="14" t="n">
        <f aca="false">(P77/P37)</f>
        <v>11.6505747126437</v>
      </c>
      <c r="Q40" s="14" t="n">
        <f aca="false">(Q77/Q37)</f>
        <v>1.33793103448276</v>
      </c>
      <c r="R40" s="14" t="n">
        <f aca="false">(R77/R37)</f>
        <v>9.77126436781609</v>
      </c>
      <c r="S40" s="14" t="n">
        <f aca="false">(S77/S37)</f>
        <v>3.38505747126437</v>
      </c>
      <c r="T40" s="14" t="n">
        <f aca="false">(T77/T37)</f>
        <v>8.37816091954023</v>
      </c>
      <c r="U40" s="14" t="n">
        <f aca="false">(U77/U37)</f>
        <v>1.21954022988506</v>
      </c>
    </row>
    <row r="41" customFormat="false" ht="15" hidden="false" customHeight="false" outlineLevel="0" collapsed="false">
      <c r="A41" s="15" t="s">
        <v>10</v>
      </c>
      <c r="B41" s="14" t="n">
        <f aca="false">SQRT(B40)</f>
        <v>3.13599788880999</v>
      </c>
      <c r="C41" s="14" t="n">
        <f aca="false">SQRT(C40)</f>
        <v>1.5701965613831</v>
      </c>
      <c r="D41" s="14" t="n">
        <f aca="false">SQRT(D40)</f>
        <v>2.76347274442782</v>
      </c>
      <c r="E41" s="14" t="n">
        <f aca="false">SQRT(E40)</f>
        <v>1.36289077492212</v>
      </c>
      <c r="F41" s="14" t="n">
        <f aca="false">SQRT(F40)</f>
        <v>3.07922217376439</v>
      </c>
      <c r="G41" s="14" t="n">
        <f aca="false">SQRT(G40)</f>
        <v>1.33735027091874</v>
      </c>
      <c r="H41" s="14" t="n">
        <f aca="false">SQRT(H40)</f>
        <v>3.20003591933864</v>
      </c>
      <c r="I41" s="14" t="n">
        <f aca="false">SQRT(I40)</f>
        <v>1.83077145977619</v>
      </c>
      <c r="J41" s="14" t="n">
        <f aca="false">SQRT(J40)</f>
        <v>3.24834175202226</v>
      </c>
      <c r="K41" s="14" t="n">
        <f aca="false">SQRT(K40)</f>
        <v>1.83328108598488</v>
      </c>
      <c r="L41" s="14" t="n">
        <f aca="false">SQRT(L40)</f>
        <v>3.12203882691769</v>
      </c>
      <c r="M41" s="14" t="n">
        <f aca="false">SQRT(M40)</f>
        <v>1.17248140440613</v>
      </c>
      <c r="N41" s="14" t="n">
        <f aca="false">SQRT(N40)</f>
        <v>2.47028315190278</v>
      </c>
      <c r="O41" s="14" t="n">
        <f aca="false">SQRT(O40)</f>
        <v>1.47819398972678</v>
      </c>
      <c r="P41" s="14" t="n">
        <f aca="false">SQRT(P40)</f>
        <v>3.41329382161039</v>
      </c>
      <c r="Q41" s="14" t="n">
        <f aca="false">SQRT(Q40)</f>
        <v>1.15668968806796</v>
      </c>
      <c r="R41" s="14" t="n">
        <f aca="false">SQRT(R40)</f>
        <v>3.12590216862526</v>
      </c>
      <c r="S41" s="14" t="n">
        <f aca="false">SQRT(S40)</f>
        <v>1.83985256780655</v>
      </c>
      <c r="T41" s="14" t="n">
        <f aca="false">SQRT(T40)</f>
        <v>2.89450529789466</v>
      </c>
      <c r="U41" s="14" t="n">
        <f aca="false">SQRT(U40)</f>
        <v>1.10432795395438</v>
      </c>
    </row>
    <row r="42" customFormat="false" ht="1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5" hidden="false" customHeight="false" outlineLevel="0" collapsed="false">
      <c r="B43" s="17" t="n">
        <v>2009</v>
      </c>
      <c r="C43" s="17"/>
      <c r="D43" s="17" t="n">
        <v>2008</v>
      </c>
      <c r="E43" s="17"/>
      <c r="F43" s="17" t="n">
        <v>2007</v>
      </c>
      <c r="G43" s="17"/>
      <c r="H43" s="17" t="n">
        <v>2006</v>
      </c>
      <c r="I43" s="17"/>
      <c r="J43" s="17" t="n">
        <v>2005</v>
      </c>
      <c r="K43" s="17"/>
      <c r="L43" s="17" t="n">
        <v>2004</v>
      </c>
      <c r="M43" s="17"/>
      <c r="N43" s="17" t="n">
        <v>2003</v>
      </c>
      <c r="O43" s="17"/>
      <c r="P43" s="17" t="n">
        <v>2002</v>
      </c>
      <c r="Q43" s="17"/>
      <c r="R43" s="17" t="n">
        <v>2001</v>
      </c>
      <c r="S43" s="17"/>
      <c r="T43" s="17" t="n">
        <v>2000</v>
      </c>
      <c r="U43" s="17"/>
    </row>
    <row r="44" customFormat="false" ht="15" hidden="false" customHeight="false" outlineLevel="0" collapsed="false">
      <c r="B44" s="18" t="s">
        <v>0</v>
      </c>
      <c r="C44" s="18" t="s">
        <v>2</v>
      </c>
      <c r="D44" s="18" t="s">
        <v>0</v>
      </c>
      <c r="E44" s="18" t="s">
        <v>2</v>
      </c>
      <c r="F44" s="18" t="s">
        <v>0</v>
      </c>
      <c r="G44" s="18" t="s">
        <v>2</v>
      </c>
      <c r="H44" s="18" t="s">
        <v>0</v>
      </c>
      <c r="I44" s="18" t="s">
        <v>2</v>
      </c>
      <c r="J44" s="18" t="s">
        <v>0</v>
      </c>
      <c r="K44" s="18" t="s">
        <v>2</v>
      </c>
      <c r="L44" s="18" t="s">
        <v>0</v>
      </c>
      <c r="M44" s="18" t="s">
        <v>2</v>
      </c>
      <c r="N44" s="18" t="s">
        <v>0</v>
      </c>
      <c r="O44" s="18" t="s">
        <v>2</v>
      </c>
      <c r="P44" s="18" t="s">
        <v>0</v>
      </c>
      <c r="Q44" s="18" t="s">
        <v>2</v>
      </c>
      <c r="R44" s="18" t="s">
        <v>0</v>
      </c>
      <c r="S44" s="18" t="s">
        <v>2</v>
      </c>
      <c r="T44" s="18" t="s">
        <v>0</v>
      </c>
      <c r="U44" s="18" t="s">
        <v>2</v>
      </c>
    </row>
    <row r="45" customFormat="false" ht="15" hidden="false" customHeight="false" outlineLevel="0" collapsed="false">
      <c r="B45" s="16" t="s">
        <v>11</v>
      </c>
      <c r="C45" s="16" t="s">
        <v>11</v>
      </c>
      <c r="D45" s="16" t="s">
        <v>11</v>
      </c>
      <c r="E45" s="16" t="s">
        <v>11</v>
      </c>
      <c r="F45" s="16" t="s">
        <v>11</v>
      </c>
      <c r="G45" s="16" t="s">
        <v>11</v>
      </c>
      <c r="H45" s="16" t="s">
        <v>11</v>
      </c>
      <c r="I45" s="16" t="s">
        <v>11</v>
      </c>
      <c r="J45" s="16" t="s">
        <v>11</v>
      </c>
      <c r="K45" s="16" t="s">
        <v>11</v>
      </c>
      <c r="L45" s="16" t="s">
        <v>11</v>
      </c>
      <c r="M45" s="16" t="s">
        <v>11</v>
      </c>
      <c r="N45" s="16" t="s">
        <v>11</v>
      </c>
      <c r="O45" s="16" t="s">
        <v>11</v>
      </c>
      <c r="P45" s="16" t="s">
        <v>11</v>
      </c>
      <c r="Q45" s="16" t="s">
        <v>11</v>
      </c>
      <c r="R45" s="16" t="s">
        <v>11</v>
      </c>
      <c r="S45" s="16" t="s">
        <v>11</v>
      </c>
      <c r="T45" s="16" t="s">
        <v>11</v>
      </c>
      <c r="U45" s="16" t="s">
        <v>11</v>
      </c>
    </row>
    <row r="46" customFormat="false" ht="15" hidden="false" customHeight="false" outlineLevel="0" collapsed="false">
      <c r="B46" s="16" t="n">
        <f aca="false">(B3-B34)^2</f>
        <v>11.56</v>
      </c>
      <c r="C46" s="16" t="n">
        <f aca="false">(C3-C34)^2</f>
        <v>12.25</v>
      </c>
      <c r="D46" s="16" t="n">
        <f aca="false">(D3-$D$34)^2</f>
        <v>6.08444444444445</v>
      </c>
      <c r="E46" s="16" t="n">
        <f aca="false">(E3-$E$34)^2</f>
        <v>18.2044444444444</v>
      </c>
      <c r="F46" s="16" t="n">
        <f aca="false">(F3-$F$34)^2</f>
        <v>9.20111111111111</v>
      </c>
      <c r="G46" s="16" t="n">
        <f aca="false">(G3-$G$34)^2</f>
        <v>22.4044444444444</v>
      </c>
      <c r="H46" s="16" t="n">
        <f aca="false">(H3-$H$34)^2</f>
        <v>5.60111111111111</v>
      </c>
      <c r="I46" s="16" t="n">
        <f aca="false">(I3-$I$34)^2</f>
        <v>21.16</v>
      </c>
      <c r="J46" s="16" t="n">
        <f aca="false">(J3-$J$34)^2</f>
        <v>25</v>
      </c>
      <c r="K46" s="16" t="n">
        <f aca="false">(K3-$K$34)^2</f>
        <v>20.5511111111111</v>
      </c>
      <c r="L46" s="16" t="n">
        <f aca="false">(L3-$L$34)^2</f>
        <v>2.77777777777778</v>
      </c>
      <c r="M46" s="16" t="n">
        <f aca="false">(M3-$M$34)^2</f>
        <v>15.4711111111111</v>
      </c>
      <c r="N46" s="16" t="n">
        <f aca="false">(N3-$N$34)^2</f>
        <v>1.06777777777778</v>
      </c>
      <c r="O46" s="16" t="n">
        <f aca="false">(O3-$O$34)^2</f>
        <v>11.7877777777778</v>
      </c>
      <c r="P46" s="16" t="n">
        <f aca="false">(P3-$P$34)^2</f>
        <v>0.871111111111112</v>
      </c>
      <c r="Q46" s="16" t="n">
        <f aca="false">(Q3-$Q$34)^2</f>
        <v>7.84</v>
      </c>
      <c r="R46" s="16" t="n">
        <f aca="false">(R3-$R$34)^2</f>
        <v>0.187777777777778</v>
      </c>
      <c r="S46" s="16" t="n">
        <f aca="false">(S3-$S$34)^2</f>
        <v>17.3611111111111</v>
      </c>
      <c r="T46" s="16" t="n">
        <f aca="false">(T3-$T$34)^2</f>
        <v>5.60111111111111</v>
      </c>
      <c r="U46" s="16" t="n">
        <f aca="false">(U3-$U$34)^2</f>
        <v>10.4544444444444</v>
      </c>
    </row>
    <row r="47" customFormat="false" ht="15" hidden="false" customHeight="false" outlineLevel="0" collapsed="false">
      <c r="B47" s="16" t="n">
        <f aca="false">(B4-$B$34)^2</f>
        <v>6.76</v>
      </c>
      <c r="C47" s="16" t="n">
        <f aca="false">(C4-$C$34)^2</f>
        <v>12.25</v>
      </c>
      <c r="D47" s="16" t="n">
        <f aca="false">(D4-$D$34)^2</f>
        <v>0.284444444444444</v>
      </c>
      <c r="E47" s="16" t="n">
        <f aca="false">(E4-$E$34)^2</f>
        <v>5.13777777777778</v>
      </c>
      <c r="F47" s="16" t="n">
        <f aca="false">(F4-$F$34)^2</f>
        <v>4.13444444444444</v>
      </c>
      <c r="G47" s="16" t="n">
        <f aca="false">(G4-$G$34)^2</f>
        <v>7.47111111111111</v>
      </c>
      <c r="H47" s="16" t="n">
        <f aca="false">(H4-$H$34)^2</f>
        <v>2.66777777777778</v>
      </c>
      <c r="I47" s="16" t="n">
        <f aca="false">(I4-$I$34)^2</f>
        <v>21.16</v>
      </c>
      <c r="J47" s="16" t="n">
        <f aca="false">(J4-$J$34)^2</f>
        <v>1</v>
      </c>
      <c r="K47" s="16" t="n">
        <f aca="false">(K4-$K$34)^2</f>
        <v>20.5511111111111</v>
      </c>
      <c r="L47" s="16" t="n">
        <f aca="false">(L4-$L$34)^2</f>
        <v>18.7777777777778</v>
      </c>
      <c r="M47" s="16" t="n">
        <f aca="false">(M4-$M$34)^2</f>
        <v>8.60444444444445</v>
      </c>
      <c r="N47" s="16" t="n">
        <f aca="false">(N4-$N$34)^2</f>
        <v>8.80111111111111</v>
      </c>
      <c r="O47" s="16" t="n">
        <f aca="false">(O4-$O$34)^2</f>
        <v>11.7877777777778</v>
      </c>
      <c r="P47" s="16" t="n">
        <f aca="false">(P4-$P$34)^2</f>
        <v>101.337777777778</v>
      </c>
      <c r="Q47" s="16" t="n">
        <f aca="false">(Q4-$Q$34)^2</f>
        <v>7.84</v>
      </c>
      <c r="R47" s="16" t="n">
        <f aca="false">(R4-$R$34)^2</f>
        <v>19.6544444444444</v>
      </c>
      <c r="S47" s="16" t="n">
        <f aca="false">(S4-$S$34)^2</f>
        <v>17.3611111111111</v>
      </c>
      <c r="T47" s="16" t="n">
        <f aca="false">(T4-$T$34)^2</f>
        <v>0.134444444444444</v>
      </c>
      <c r="U47" s="16" t="n">
        <f aca="false">(U4-$U$34)^2</f>
        <v>4.98777777777778</v>
      </c>
    </row>
    <row r="48" customFormat="false" ht="15" hidden="false" customHeight="false" outlineLevel="0" collapsed="false">
      <c r="B48" s="16" t="n">
        <f aca="false">(B5-$B$34)^2</f>
        <v>73.96</v>
      </c>
      <c r="C48" s="16" t="n">
        <f aca="false">(C5-$C$34)^2</f>
        <v>12.25</v>
      </c>
      <c r="D48" s="16" t="n">
        <f aca="false">(D5-$D$34)^2</f>
        <v>6.41777777777778</v>
      </c>
      <c r="E48" s="16" t="n">
        <f aca="false">(E5-$E$34)^2</f>
        <v>5.13777777777778</v>
      </c>
      <c r="F48" s="16" t="n">
        <f aca="false">(F5-$F$34)^2</f>
        <v>0.934444444444445</v>
      </c>
      <c r="G48" s="16" t="n">
        <f aca="false">(G5-$G$34)^2</f>
        <v>3.00444444444444</v>
      </c>
      <c r="H48" s="16" t="n">
        <f aca="false">(H5-$H$34)^2</f>
        <v>2.66777777777778</v>
      </c>
      <c r="I48" s="16" t="n">
        <f aca="false">(I5-$I$34)^2</f>
        <v>6.76</v>
      </c>
      <c r="J48" s="16" t="n">
        <f aca="false">(J5-$J$34)^2</f>
        <v>9</v>
      </c>
      <c r="K48" s="16" t="n">
        <f aca="false">(K5-$K$34)^2</f>
        <v>12.4844444444444</v>
      </c>
      <c r="L48" s="16" t="n">
        <f aca="false">(L5-$L$34)^2</f>
        <v>0.444444444444445</v>
      </c>
      <c r="M48" s="16" t="n">
        <f aca="false">(M5-$M$34)^2</f>
        <v>0.871111111111112</v>
      </c>
      <c r="N48" s="16" t="n">
        <f aca="false">(N5-$N$34)^2</f>
        <v>1.06777777777778</v>
      </c>
      <c r="O48" s="16" t="n">
        <f aca="false">(O5-$O$34)^2</f>
        <v>5.92111111111111</v>
      </c>
      <c r="P48" s="16" t="n">
        <f aca="false">(P5-$P$34)^2</f>
        <v>0.871111111111112</v>
      </c>
      <c r="Q48" s="16" t="n">
        <f aca="false">(Q5-$Q$34)^2</f>
        <v>3.24</v>
      </c>
      <c r="R48" s="16" t="n">
        <f aca="false">(R5-$R$34)^2</f>
        <v>6.58777777777778</v>
      </c>
      <c r="S48" s="16" t="n">
        <f aca="false">(S5-$S$34)^2</f>
        <v>10.0277777777778</v>
      </c>
      <c r="T48" s="16" t="n">
        <f aca="false">(T5-$T$34)^2</f>
        <v>1.86777777777778</v>
      </c>
      <c r="U48" s="16" t="n">
        <f aca="false">(U5-$U$34)^2</f>
        <v>1.52111111111111</v>
      </c>
    </row>
    <row r="49" customFormat="false" ht="15" hidden="false" customHeight="false" outlineLevel="0" collapsed="false">
      <c r="B49" s="16" t="n">
        <f aca="false">(B6-$B$34)^2</f>
        <v>57.76</v>
      </c>
      <c r="C49" s="16" t="n">
        <f aca="false">(C6-$C$34)^2</f>
        <v>12.25</v>
      </c>
      <c r="D49" s="16" t="n">
        <f aca="false">(D6-$D$34)^2</f>
        <v>2.15111111111111</v>
      </c>
      <c r="E49" s="16" t="n">
        <f aca="false">(E6-$E$34)^2</f>
        <v>5.13777777777778</v>
      </c>
      <c r="F49" s="16" t="n">
        <f aca="false">(F6-$F$34)^2</f>
        <v>0.0011111111111111</v>
      </c>
      <c r="G49" s="16" t="n">
        <f aca="false">(G6-$G$34)^2</f>
        <v>3.00444444444444</v>
      </c>
      <c r="H49" s="16" t="n">
        <f aca="false">(H6-$H$34)^2</f>
        <v>28.8011111111111</v>
      </c>
      <c r="I49" s="16" t="n">
        <f aca="false">(I6-$I$34)^2</f>
        <v>6.76</v>
      </c>
      <c r="J49" s="16" t="n">
        <f aca="false">(J6-$J$34)^2</f>
        <v>1</v>
      </c>
      <c r="K49" s="16" t="n">
        <f aca="false">(K6-$K$34)^2</f>
        <v>6.41777777777778</v>
      </c>
      <c r="L49" s="16" t="n">
        <f aca="false">(L6-$L$34)^2</f>
        <v>0.444444444444445</v>
      </c>
      <c r="M49" s="16" t="n">
        <f aca="false">(M6-$M$34)^2</f>
        <v>0.871111111111112</v>
      </c>
      <c r="N49" s="16" t="n">
        <f aca="false">(N6-$N$34)^2</f>
        <v>9.20111111111111</v>
      </c>
      <c r="O49" s="16" t="n">
        <f aca="false">(O6-$O$34)^2</f>
        <v>2.05444444444445</v>
      </c>
      <c r="P49" s="16" t="n">
        <f aca="false">(P6-$P$34)^2</f>
        <v>0.00444444444444441</v>
      </c>
      <c r="Q49" s="16" t="n">
        <f aca="false">(Q6-$Q$34)^2</f>
        <v>3.24</v>
      </c>
      <c r="R49" s="16" t="n">
        <f aca="false">(R6-$R$34)^2</f>
        <v>11.7877777777778</v>
      </c>
      <c r="S49" s="16" t="n">
        <f aca="false">(S6-$S$34)^2</f>
        <v>10.0277777777778</v>
      </c>
      <c r="T49" s="16" t="n">
        <f aca="false">(T6-$T$34)^2</f>
        <v>11.3344444444444</v>
      </c>
      <c r="U49" s="16" t="n">
        <f aca="false">(U6-$U$34)^2</f>
        <v>1.52111111111111</v>
      </c>
    </row>
    <row r="50" customFormat="false" ht="15" hidden="false" customHeight="false" outlineLevel="0" collapsed="false">
      <c r="B50" s="16" t="n">
        <f aca="false">(B7-$B$34)^2</f>
        <v>5.76</v>
      </c>
      <c r="C50" s="16" t="n">
        <f aca="false">(C7-$C$34)^2</f>
        <v>0.25</v>
      </c>
      <c r="D50" s="16" t="n">
        <f aca="false">(D7-$D$34)^2</f>
        <v>41.8177777777778</v>
      </c>
      <c r="E50" s="16" t="n">
        <f aca="false">(E7-$E$34)^2</f>
        <v>5.13777777777778</v>
      </c>
      <c r="F50" s="16" t="n">
        <f aca="false">(F7-$F$34)^2</f>
        <v>0.0011111111111111</v>
      </c>
      <c r="G50" s="16" t="n">
        <f aca="false">(G7-$G$34)^2</f>
        <v>0.537777777777778</v>
      </c>
      <c r="H50" s="16" t="n">
        <f aca="false">(H7-$H$34)^2</f>
        <v>2.66777777777778</v>
      </c>
      <c r="I50" s="16" t="n">
        <f aca="false">(I7-$I$34)^2</f>
        <v>6.76</v>
      </c>
      <c r="J50" s="16" t="n">
        <f aca="false">(J7-$J$34)^2</f>
        <v>16</v>
      </c>
      <c r="K50" s="16" t="n">
        <f aca="false">(K7-$K$34)^2</f>
        <v>6.41777777777778</v>
      </c>
      <c r="L50" s="16" t="n">
        <f aca="false">(L7-$L$34)^2</f>
        <v>13.4444444444444</v>
      </c>
      <c r="M50" s="16" t="n">
        <f aca="false">(M7-$M$34)^2</f>
        <v>0.871111111111112</v>
      </c>
      <c r="N50" s="16" t="n">
        <f aca="false">(N7-$N$34)^2</f>
        <v>8.80111111111111</v>
      </c>
      <c r="O50" s="16" t="n">
        <f aca="false">(O7-$O$34)^2</f>
        <v>2.05444444444445</v>
      </c>
      <c r="P50" s="16" t="n">
        <f aca="false">(P7-$P$34)^2</f>
        <v>15.4711111111111</v>
      </c>
      <c r="Q50" s="16" t="n">
        <f aca="false">(Q7-$Q$34)^2</f>
        <v>0.64</v>
      </c>
      <c r="R50" s="16" t="n">
        <f aca="false">(R7-$R$34)^2</f>
        <v>12.7211111111111</v>
      </c>
      <c r="S50" s="16" t="n">
        <f aca="false">(S7-$S$34)^2</f>
        <v>4.69444444444445</v>
      </c>
      <c r="T50" s="16" t="n">
        <f aca="false">(T7-$T$34)^2</f>
        <v>6.93444444444445</v>
      </c>
      <c r="U50" s="16" t="n">
        <f aca="false">(U7-$U$34)^2</f>
        <v>1.52111111111111</v>
      </c>
    </row>
    <row r="51" customFormat="false" ht="15" hidden="false" customHeight="false" outlineLevel="0" collapsed="false">
      <c r="B51" s="16" t="n">
        <f aca="false">(B8-$B$34)^2</f>
        <v>0.36</v>
      </c>
      <c r="C51" s="16" t="n">
        <f aca="false">(C8-$C$34)^2</f>
        <v>0.25</v>
      </c>
      <c r="D51" s="16" t="n">
        <f aca="false">(D8-$D$34)^2</f>
        <v>0.284444444444444</v>
      </c>
      <c r="E51" s="16" t="n">
        <f aca="false">(E8-$E$34)^2</f>
        <v>0.0711111111111111</v>
      </c>
      <c r="F51" s="16" t="n">
        <f aca="false">(F8-$F$34)^2</f>
        <v>3.86777777777778</v>
      </c>
      <c r="G51" s="16" t="n">
        <f aca="false">(G8-$G$34)^2</f>
        <v>0.537777777777778</v>
      </c>
      <c r="H51" s="16" t="n">
        <f aca="false">(H8-$H$34)^2</f>
        <v>11.3344444444444</v>
      </c>
      <c r="I51" s="16" t="n">
        <f aca="false">(I8-$I$34)^2</f>
        <v>6.76</v>
      </c>
      <c r="J51" s="16" t="n">
        <f aca="false">(J8-$J$34)^2</f>
        <v>16</v>
      </c>
      <c r="K51" s="16" t="n">
        <f aca="false">(K8-$K$34)^2</f>
        <v>2.35111111111111</v>
      </c>
      <c r="L51" s="16" t="n">
        <f aca="false">(L8-$L$34)^2</f>
        <v>0.444444444444445</v>
      </c>
      <c r="M51" s="16" t="n">
        <f aca="false">(M8-$M$34)^2</f>
        <v>0.871111111111112</v>
      </c>
      <c r="N51" s="16" t="n">
        <f aca="false">(N8-$N$34)^2</f>
        <v>1.06777777777778</v>
      </c>
      <c r="O51" s="16" t="n">
        <f aca="false">(O8-$O$34)^2</f>
        <v>2.05444444444445</v>
      </c>
      <c r="P51" s="16" t="n">
        <f aca="false">(P8-$P$34)^2</f>
        <v>8.60444444444445</v>
      </c>
      <c r="Q51" s="16" t="n">
        <f aca="false">(Q8-$Q$34)^2</f>
        <v>0.64</v>
      </c>
      <c r="R51" s="16" t="n">
        <f aca="false">(R8-$R$34)^2</f>
        <v>12.7211111111111</v>
      </c>
      <c r="S51" s="16" t="n">
        <f aca="false">(S8-$S$34)^2</f>
        <v>4.69444444444445</v>
      </c>
      <c r="T51" s="16" t="n">
        <f aca="false">(T8-$T$34)^2</f>
        <v>1.86777777777778</v>
      </c>
      <c r="U51" s="16" t="n">
        <f aca="false">(U8-$U$34)^2</f>
        <v>1.52111111111111</v>
      </c>
    </row>
    <row r="52" customFormat="false" ht="15" hidden="false" customHeight="false" outlineLevel="0" collapsed="false">
      <c r="B52" s="16" t="n">
        <f aca="false">(B9-$B$34)^2</f>
        <v>5.76</v>
      </c>
      <c r="C52" s="16" t="n">
        <f aca="false">(C9-$C$34)^2</f>
        <v>0.25</v>
      </c>
      <c r="D52" s="16" t="n">
        <f aca="false">(D9-$D$34)^2</f>
        <v>0.284444444444444</v>
      </c>
      <c r="E52" s="16" t="n">
        <f aca="false">(E9-$E$34)^2</f>
        <v>0.0711111111111111</v>
      </c>
      <c r="F52" s="16" t="n">
        <f aca="false">(F9-$F$34)^2</f>
        <v>9.20111111111111</v>
      </c>
      <c r="G52" s="16" t="n">
        <f aca="false">(G9-$G$34)^2</f>
        <v>0.537777777777778</v>
      </c>
      <c r="H52" s="16" t="n">
        <f aca="false">(H9-$H$34)^2</f>
        <v>0.134444444444444</v>
      </c>
      <c r="I52" s="16" t="n">
        <f aca="false">(I9-$I$34)^2</f>
        <v>0.36</v>
      </c>
      <c r="J52" s="16" t="n">
        <f aca="false">(J9-$J$34)^2</f>
        <v>4</v>
      </c>
      <c r="K52" s="16" t="n">
        <f aca="false">(K9-$K$34)^2</f>
        <v>0.284444444444444</v>
      </c>
      <c r="L52" s="16" t="n">
        <f aca="false">(L9-$L$34)^2</f>
        <v>13.4444444444444</v>
      </c>
      <c r="M52" s="16" t="n">
        <f aca="false">(M9-$M$34)^2</f>
        <v>0.871111111111112</v>
      </c>
      <c r="N52" s="16" t="n">
        <f aca="false">(N9-$N$34)^2</f>
        <v>0.0011111111111111</v>
      </c>
      <c r="O52" s="16" t="n">
        <f aca="false">(O9-$O$34)^2</f>
        <v>0.187777777777778</v>
      </c>
      <c r="P52" s="16" t="n">
        <f aca="false">(P9-$P$34)^2</f>
        <v>0.00444444444444441</v>
      </c>
      <c r="Q52" s="16" t="n">
        <f aca="false">(Q9-$Q$34)^2</f>
        <v>0.64</v>
      </c>
      <c r="R52" s="16" t="n">
        <f aca="false">(R9-$R$34)^2</f>
        <v>0.187777777777778</v>
      </c>
      <c r="S52" s="16" t="n">
        <f aca="false">(S9-$S$34)^2</f>
        <v>1.36111111111111</v>
      </c>
      <c r="T52" s="16" t="n">
        <f aca="false">(T9-$T$34)^2</f>
        <v>44.0011111111111</v>
      </c>
      <c r="U52" s="16" t="n">
        <f aca="false">(U9-$U$34)^2</f>
        <v>0.0544444444444445</v>
      </c>
    </row>
    <row r="53" customFormat="false" ht="15" hidden="false" customHeight="false" outlineLevel="0" collapsed="false">
      <c r="B53" s="16" t="n">
        <f aca="false">(B10-$B$34)^2</f>
        <v>1.96</v>
      </c>
      <c r="C53" s="16" t="n">
        <f aca="false">(C10-$C$34)^2</f>
        <v>0.25</v>
      </c>
      <c r="D53" s="16" t="n">
        <f aca="false">(D10-$D$34)^2</f>
        <v>2.35111111111111</v>
      </c>
      <c r="E53" s="16" t="n">
        <f aca="false">(E10-$E$34)^2</f>
        <v>0.0711111111111111</v>
      </c>
      <c r="F53" s="16" t="n">
        <f aca="false">(F10-$F$34)^2</f>
        <v>0.0011111111111111</v>
      </c>
      <c r="G53" s="16" t="n">
        <f aca="false">(G10-$G$34)^2</f>
        <v>0.537777777777778</v>
      </c>
      <c r="H53" s="16" t="n">
        <f aca="false">(H10-$H$34)^2</f>
        <v>5.60111111111111</v>
      </c>
      <c r="I53" s="16" t="n">
        <f aca="false">(I10-$I$34)^2</f>
        <v>0.36</v>
      </c>
      <c r="J53" s="16" t="n">
        <f aca="false">(J10-$J$34)^2</f>
        <v>16</v>
      </c>
      <c r="K53" s="16" t="n">
        <f aca="false">(K10-$K$34)^2</f>
        <v>0.284444444444444</v>
      </c>
      <c r="L53" s="16" t="n">
        <f aca="false">(L10-$L$34)^2</f>
        <v>13.4444444444444</v>
      </c>
      <c r="M53" s="16" t="n">
        <f aca="false">(M10-$M$34)^2</f>
        <v>0.00444444444444441</v>
      </c>
      <c r="N53" s="16" t="n">
        <f aca="false">(N10-$N$34)^2</f>
        <v>8.80111111111111</v>
      </c>
      <c r="O53" s="16" t="n">
        <f aca="false">(O10-$O$34)^2</f>
        <v>0.187777777777778</v>
      </c>
      <c r="P53" s="16" t="n">
        <f aca="false">(P10-$P$34)^2</f>
        <v>0.871111111111112</v>
      </c>
      <c r="Q53" s="16" t="n">
        <f aca="false">(Q10-$Q$34)^2</f>
        <v>0.64</v>
      </c>
      <c r="R53" s="16" t="n">
        <f aca="false">(R10-$R$34)^2</f>
        <v>11.7877777777778</v>
      </c>
      <c r="S53" s="16" t="n">
        <f aca="false">(S10-$S$34)^2</f>
        <v>1.36111111111111</v>
      </c>
      <c r="T53" s="16" t="n">
        <f aca="false">(T10-$T$34)^2</f>
        <v>2.66777777777778</v>
      </c>
      <c r="U53" s="16" t="n">
        <f aca="false">(U10-$U$34)^2</f>
        <v>0.0544444444444445</v>
      </c>
    </row>
    <row r="54" customFormat="false" ht="15" hidden="false" customHeight="false" outlineLevel="0" collapsed="false">
      <c r="B54" s="16" t="n">
        <f aca="false">(B11-$B$34)^2</f>
        <v>0.16</v>
      </c>
      <c r="C54" s="16" t="n">
        <f aca="false">(C11-$C$34)^2</f>
        <v>0.25</v>
      </c>
      <c r="D54" s="16" t="n">
        <f aca="false">(D11-$D$34)^2</f>
        <v>6.08444444444445</v>
      </c>
      <c r="E54" s="16" t="n">
        <f aca="false">(E11-$E$34)^2</f>
        <v>0.0711111111111111</v>
      </c>
      <c r="F54" s="16" t="n">
        <f aca="false">(F11-$F$34)^2</f>
        <v>9.20111111111111</v>
      </c>
      <c r="G54" s="16" t="n">
        <f aca="false">(G11-$G$34)^2</f>
        <v>0.0711111111111111</v>
      </c>
      <c r="H54" s="16" t="n">
        <f aca="false">(H11-$H$34)^2</f>
        <v>0.401111111111112</v>
      </c>
      <c r="I54" s="16" t="n">
        <f aca="false">(I11-$I$34)^2</f>
        <v>0.36</v>
      </c>
      <c r="J54" s="16" t="n">
        <f aca="false">(J11-$J$34)^2</f>
        <v>1</v>
      </c>
      <c r="K54" s="16" t="n">
        <f aca="false">(K11-$K$34)^2</f>
        <v>0.284444444444444</v>
      </c>
      <c r="L54" s="16" t="n">
        <f aca="false">(L11-$L$34)^2</f>
        <v>0.111111111111111</v>
      </c>
      <c r="M54" s="16" t="n">
        <f aca="false">(M11-$M$34)^2</f>
        <v>0.00444444444444441</v>
      </c>
      <c r="N54" s="16" t="n">
        <f aca="false">(N11-$N$34)^2</f>
        <v>0.0011111111111111</v>
      </c>
      <c r="O54" s="16" t="n">
        <f aca="false">(O11-$O$34)^2</f>
        <v>0.187777777777778</v>
      </c>
      <c r="P54" s="16" t="n">
        <f aca="false">(P11-$P$34)^2</f>
        <v>3.73777777777778</v>
      </c>
      <c r="Q54" s="16" t="n">
        <f aca="false">(Q11-$Q$34)^2</f>
        <v>0.64</v>
      </c>
      <c r="R54" s="16" t="n">
        <f aca="false">(R11-$R$34)^2</f>
        <v>0.321111111111111</v>
      </c>
      <c r="S54" s="16" t="n">
        <f aca="false">(S11-$S$34)^2</f>
        <v>0.0277777777777779</v>
      </c>
      <c r="T54" s="16" t="n">
        <f aca="false">(T11-$T$34)^2</f>
        <v>6.93444444444445</v>
      </c>
      <c r="U54" s="16" t="n">
        <f aca="false">(U11-$U$34)^2</f>
        <v>0.0544444444444445</v>
      </c>
    </row>
    <row r="55" customFormat="false" ht="15" hidden="false" customHeight="false" outlineLevel="0" collapsed="false">
      <c r="B55" s="16" t="n">
        <f aca="false">(B12-$B$34)^2</f>
        <v>1.96</v>
      </c>
      <c r="C55" s="16" t="n">
        <f aca="false">(C12-$C$34)^2</f>
        <v>0.25</v>
      </c>
      <c r="D55" s="16" t="n">
        <f aca="false">(D12-$D$34)^2</f>
        <v>6.41777777777778</v>
      </c>
      <c r="E55" s="16" t="n">
        <f aca="false">(E12-$E$34)^2</f>
        <v>0.0711111111111111</v>
      </c>
      <c r="F55" s="16" t="n">
        <f aca="false">(F12-$F$34)^2</f>
        <v>15.7344444444444</v>
      </c>
      <c r="G55" s="16" t="n">
        <f aca="false">(G12-$G$34)^2</f>
        <v>0.0711111111111111</v>
      </c>
      <c r="H55" s="16" t="n">
        <f aca="false">(H12-$H$34)^2</f>
        <v>13.2011111111111</v>
      </c>
      <c r="I55" s="16" t="n">
        <f aca="false">(I12-$I$34)^2</f>
        <v>0.16</v>
      </c>
      <c r="J55" s="16" t="n">
        <f aca="false">(J12-$J$34)^2</f>
        <v>1</v>
      </c>
      <c r="K55" s="16" t="n">
        <f aca="false">(K12-$K$34)^2</f>
        <v>0.284444444444444</v>
      </c>
      <c r="L55" s="16" t="n">
        <f aca="false">(L12-$L$34)^2</f>
        <v>11.1111111111111</v>
      </c>
      <c r="M55" s="16" t="n">
        <f aca="false">(M12-$M$34)^2</f>
        <v>0.00444444444444441</v>
      </c>
      <c r="N55" s="16" t="n">
        <f aca="false">(N12-$N$34)^2</f>
        <v>16.2677777777778</v>
      </c>
      <c r="O55" s="16" t="n">
        <f aca="false">(O12-$O$34)^2</f>
        <v>0.187777777777778</v>
      </c>
      <c r="P55" s="16" t="n">
        <f aca="false">(P12-$P$34)^2</f>
        <v>4.27111111111111</v>
      </c>
      <c r="Q55" s="16" t="n">
        <f aca="false">(Q12-$Q$34)^2</f>
        <v>0.0400000000000001</v>
      </c>
      <c r="R55" s="16" t="n">
        <f aca="false">(R12-$R$34)^2</f>
        <v>5.92111111111111</v>
      </c>
      <c r="S55" s="16" t="n">
        <f aca="false">(S12-$S$34)^2</f>
        <v>0.0277777777777779</v>
      </c>
      <c r="T55" s="16" t="n">
        <f aca="false">(T12-$T$34)^2</f>
        <v>2.66777777777778</v>
      </c>
      <c r="U55" s="16" t="n">
        <f aca="false">(U12-$U$34)^2</f>
        <v>0.0544444444444445</v>
      </c>
    </row>
    <row r="56" customFormat="false" ht="15" hidden="false" customHeight="false" outlineLevel="0" collapsed="false">
      <c r="B56" s="16" t="n">
        <f aca="false">(B13-$B$34)^2</f>
        <v>5.76</v>
      </c>
      <c r="C56" s="16" t="n">
        <f aca="false">(C13-$C$34)^2</f>
        <v>0.25</v>
      </c>
      <c r="D56" s="16" t="n">
        <f aca="false">(D13-$D$34)^2</f>
        <v>6.41777777777778</v>
      </c>
      <c r="E56" s="16" t="n">
        <f aca="false">(E13-$E$34)^2</f>
        <v>0.0711111111111111</v>
      </c>
      <c r="F56" s="16" t="n">
        <f aca="false">(F13-$F$34)^2</f>
        <v>8.80111111111111</v>
      </c>
      <c r="G56" s="16" t="n">
        <f aca="false">(G13-$G$34)^2</f>
        <v>0.0711111111111111</v>
      </c>
      <c r="H56" s="16" t="n">
        <f aca="false">(H13-$H$34)^2</f>
        <v>0.401111111111112</v>
      </c>
      <c r="I56" s="16" t="n">
        <f aca="false">(I13-$I$34)^2</f>
        <v>0.16</v>
      </c>
      <c r="J56" s="16" t="n">
        <f aca="false">(J13-$J$34)^2</f>
        <v>9</v>
      </c>
      <c r="K56" s="16" t="n">
        <f aca="false">(K13-$K$34)^2</f>
        <v>0.217777777777778</v>
      </c>
      <c r="L56" s="16" t="n">
        <f aca="false">(L13-$L$34)^2</f>
        <v>18.7777777777778</v>
      </c>
      <c r="M56" s="16" t="n">
        <f aca="false">(M13-$M$34)^2</f>
        <v>0.00444444444444441</v>
      </c>
      <c r="N56" s="16" t="n">
        <f aca="false">(N13-$N$34)^2</f>
        <v>9.20111111111111</v>
      </c>
      <c r="O56" s="16" t="n">
        <f aca="false">(O13-$O$34)^2</f>
        <v>0.187777777777778</v>
      </c>
      <c r="P56" s="16" t="n">
        <f aca="false">(P13-$P$34)^2</f>
        <v>1.13777777777778</v>
      </c>
      <c r="Q56" s="16" t="n">
        <f aca="false">(Q13-$Q$34)^2</f>
        <v>0.0400000000000001</v>
      </c>
      <c r="R56" s="16" t="n">
        <f aca="false">(R13-$R$34)^2</f>
        <v>0.187777777777778</v>
      </c>
      <c r="S56" s="16" t="n">
        <f aca="false">(S13-$S$34)^2</f>
        <v>0.0277777777777779</v>
      </c>
      <c r="T56" s="16" t="n">
        <f aca="false">(T13-$T$34)^2</f>
        <v>0.401111111111112</v>
      </c>
      <c r="U56" s="16" t="n">
        <f aca="false">(U13-$U$34)^2</f>
        <v>0.0544444444444445</v>
      </c>
    </row>
    <row r="57" customFormat="false" ht="15" hidden="false" customHeight="false" outlineLevel="0" collapsed="false">
      <c r="B57" s="16" t="n">
        <f aca="false">(B14-$B$34)^2</f>
        <v>6.76</v>
      </c>
      <c r="C57" s="16" t="n">
        <f aca="false">(C14-$C$34)^2</f>
        <v>0.25</v>
      </c>
      <c r="D57" s="16" t="n">
        <f aca="false">(D14-$D$34)^2</f>
        <v>6.41777777777778</v>
      </c>
      <c r="E57" s="16" t="n">
        <f aca="false">(E14-$E$34)^2</f>
        <v>0.0711111111111111</v>
      </c>
      <c r="F57" s="16" t="n">
        <f aca="false">(F14-$F$34)^2</f>
        <v>1.06777777777778</v>
      </c>
      <c r="G57" s="16" t="n">
        <f aca="false">(G14-$G$34)^2</f>
        <v>0.0711111111111111</v>
      </c>
      <c r="H57" s="16" t="n">
        <f aca="false">(H14-$H$34)^2</f>
        <v>6.93444444444445</v>
      </c>
      <c r="I57" s="16" t="n">
        <f aca="false">(I14-$I$34)^2</f>
        <v>0.16</v>
      </c>
      <c r="J57" s="16" t="n">
        <f aca="false">(J14-$J$34)^2</f>
        <v>0</v>
      </c>
      <c r="K57" s="16" t="n">
        <f aca="false">(K14-$K$34)^2</f>
        <v>0.217777777777778</v>
      </c>
      <c r="L57" s="16" t="n">
        <f aca="false">(L14-$L$34)^2</f>
        <v>40.1111111111111</v>
      </c>
      <c r="M57" s="16" t="n">
        <f aca="false">(M14-$M$34)^2</f>
        <v>0.00444444444444441</v>
      </c>
      <c r="N57" s="16" t="n">
        <f aca="false">(N14-$N$34)^2</f>
        <v>1.06777777777778</v>
      </c>
      <c r="O57" s="16" t="n">
        <f aca="false">(O14-$O$34)^2</f>
        <v>0.187777777777778</v>
      </c>
      <c r="P57" s="16" t="n">
        <f aca="false">(P14-$P$34)^2</f>
        <v>9.40444444444444</v>
      </c>
      <c r="Q57" s="16" t="n">
        <f aca="false">(Q14-$Q$34)^2</f>
        <v>0.0400000000000001</v>
      </c>
      <c r="R57" s="16" t="n">
        <f aca="false">(R14-$R$34)^2</f>
        <v>0.187777777777778</v>
      </c>
      <c r="S57" s="16" t="n">
        <f aca="false">(S14-$S$34)^2</f>
        <v>0.0277777777777779</v>
      </c>
      <c r="T57" s="16" t="n">
        <f aca="false">(T14-$T$34)^2</f>
        <v>1.86777777777778</v>
      </c>
      <c r="U57" s="16" t="n">
        <f aca="false">(U14-$U$34)^2</f>
        <v>0.0544444444444445</v>
      </c>
    </row>
    <row r="58" customFormat="false" ht="15" hidden="false" customHeight="false" outlineLevel="0" collapsed="false">
      <c r="B58" s="16" t="n">
        <f aca="false">(B15-$B$34)^2</f>
        <v>12.96</v>
      </c>
      <c r="C58" s="16" t="n">
        <f aca="false">(C15-$C$34)^2</f>
        <v>0.25</v>
      </c>
      <c r="D58" s="16" t="n">
        <f aca="false">(D15-$D$34)^2</f>
        <v>55.7511111111111</v>
      </c>
      <c r="E58" s="16" t="n">
        <f aca="false">(E15-$E$34)^2</f>
        <v>0.537777777777778</v>
      </c>
      <c r="F58" s="16" t="n">
        <f aca="false">(F15-$F$34)^2</f>
        <v>16.2677777777778</v>
      </c>
      <c r="G58" s="16" t="n">
        <f aca="false">(G15-$G$34)^2</f>
        <v>0.0711111111111111</v>
      </c>
      <c r="H58" s="16" t="n">
        <f aca="false">(H15-$H$34)^2</f>
        <v>21.4677777777778</v>
      </c>
      <c r="I58" s="16" t="n">
        <f aca="false">(I15-$I$34)^2</f>
        <v>0.16</v>
      </c>
      <c r="J58" s="16" t="n">
        <f aca="false">(J15-$J$34)^2</f>
        <v>0</v>
      </c>
      <c r="K58" s="16" t="n">
        <f aca="false">(K15-$K$34)^2</f>
        <v>0.217777777777778</v>
      </c>
      <c r="L58" s="16" t="n">
        <f aca="false">(L15-$L$34)^2</f>
        <v>7.11111111111111</v>
      </c>
      <c r="M58" s="16" t="n">
        <f aca="false">(M15-$M$34)^2</f>
        <v>0.00444444444444441</v>
      </c>
      <c r="N58" s="16" t="n">
        <f aca="false">(N15-$N$34)^2</f>
        <v>4.13444444444444</v>
      </c>
      <c r="O58" s="16" t="n">
        <f aca="false">(O15-$O$34)^2</f>
        <v>0.187777777777778</v>
      </c>
      <c r="P58" s="16" t="n">
        <f aca="false">(P15-$P$34)^2</f>
        <v>0.00444444444444441</v>
      </c>
      <c r="Q58" s="16" t="n">
        <f aca="false">(Q15-$Q$34)^2</f>
        <v>0.0400000000000001</v>
      </c>
      <c r="R58" s="16" t="n">
        <f aca="false">(R15-$R$34)^2</f>
        <v>20.8544444444444</v>
      </c>
      <c r="S58" s="16" t="n">
        <f aca="false">(S15-$S$34)^2</f>
        <v>0.694444444444444</v>
      </c>
      <c r="T58" s="16" t="n">
        <f aca="false">(T15-$T$34)^2</f>
        <v>5.60111111111111</v>
      </c>
      <c r="U58" s="16" t="n">
        <f aca="false">(U15-$U$34)^2</f>
        <v>0.0544444444444445</v>
      </c>
    </row>
    <row r="59" customFormat="false" ht="15" hidden="false" customHeight="false" outlineLevel="0" collapsed="false">
      <c r="B59" s="16" t="n">
        <f aca="false">(B16-$B$34)^2</f>
        <v>0.16</v>
      </c>
      <c r="C59" s="16" t="n">
        <f aca="false">(C16-$C$34)^2</f>
        <v>0.25</v>
      </c>
      <c r="D59" s="16" t="n">
        <f aca="false">(D16-$D$34)^2</f>
        <v>6.41777777777778</v>
      </c>
      <c r="E59" s="16" t="n">
        <f aca="false">(E16-$E$34)^2</f>
        <v>0.537777777777778</v>
      </c>
      <c r="F59" s="16" t="n">
        <f aca="false">(F16-$F$34)^2</f>
        <v>0.0011111111111111</v>
      </c>
      <c r="G59" s="16" t="n">
        <f aca="false">(G16-$G$34)^2</f>
        <v>0.0711111111111111</v>
      </c>
      <c r="H59" s="16" t="n">
        <f aca="false">(H16-$H$34)^2</f>
        <v>2.66777777777778</v>
      </c>
      <c r="I59" s="16" t="n">
        <f aca="false">(I16-$I$34)^2</f>
        <v>0.16</v>
      </c>
      <c r="J59" s="16" t="n">
        <f aca="false">(J16-$J$34)^2</f>
        <v>16</v>
      </c>
      <c r="K59" s="16" t="n">
        <f aca="false">(K16-$K$34)^2</f>
        <v>0.217777777777778</v>
      </c>
      <c r="L59" s="16" t="n">
        <f aca="false">(L16-$L$34)^2</f>
        <v>1.77777777777778</v>
      </c>
      <c r="M59" s="16" t="n">
        <f aca="false">(M16-$M$34)^2</f>
        <v>0.00444444444444441</v>
      </c>
      <c r="N59" s="16" t="n">
        <f aca="false">(N16-$N$34)^2</f>
        <v>9.20111111111111</v>
      </c>
      <c r="O59" s="16" t="n">
        <f aca="false">(O16-$O$34)^2</f>
        <v>0.187777777777778</v>
      </c>
      <c r="P59" s="16" t="n">
        <f aca="false">(P16-$P$34)^2</f>
        <v>16.5377777777778</v>
      </c>
      <c r="Q59" s="16" t="n">
        <f aca="false">(Q16-$Q$34)^2</f>
        <v>0.0400000000000001</v>
      </c>
      <c r="R59" s="16" t="n">
        <f aca="false">(R16-$R$34)^2</f>
        <v>11.7877777777778</v>
      </c>
      <c r="S59" s="16" t="n">
        <f aca="false">(S16-$S$34)^2</f>
        <v>0.694444444444444</v>
      </c>
      <c r="T59" s="16" t="n">
        <f aca="false">(T16-$T$34)^2</f>
        <v>11.3344444444444</v>
      </c>
      <c r="U59" s="16" t="n">
        <f aca="false">(U16-$U$34)^2</f>
        <v>0.0544444444444445</v>
      </c>
    </row>
    <row r="60" customFormat="false" ht="15" hidden="false" customHeight="false" outlineLevel="0" collapsed="false">
      <c r="B60" s="16" t="n">
        <f aca="false">(B17-$B$34)^2</f>
        <v>5.76</v>
      </c>
      <c r="C60" s="16" t="n">
        <f aca="false">(C17-$C$34)^2</f>
        <v>0.25</v>
      </c>
      <c r="D60" s="16" t="n">
        <f aca="false">(D17-$D$34)^2</f>
        <v>2.15111111111111</v>
      </c>
      <c r="E60" s="16" t="n">
        <f aca="false">(E17-$E$34)^2</f>
        <v>0.537777777777778</v>
      </c>
      <c r="F60" s="16" t="n">
        <f aca="false">(F17-$F$34)^2</f>
        <v>4.13444444444444</v>
      </c>
      <c r="G60" s="16" t="n">
        <f aca="false">(G17-$G$34)^2</f>
        <v>0.0711111111111111</v>
      </c>
      <c r="H60" s="16" t="n">
        <f aca="false">(H17-$H$34)^2</f>
        <v>0.401111111111112</v>
      </c>
      <c r="I60" s="16" t="n">
        <f aca="false">(I17-$I$34)^2</f>
        <v>0.16</v>
      </c>
      <c r="J60" s="16" t="n">
        <f aca="false">(J17-$J$34)^2</f>
        <v>9</v>
      </c>
      <c r="K60" s="16" t="n">
        <f aca="false">(K17-$K$34)^2</f>
        <v>0.217777777777778</v>
      </c>
      <c r="L60" s="16" t="n">
        <f aca="false">(L17-$L$34)^2</f>
        <v>7.11111111111111</v>
      </c>
      <c r="M60" s="16" t="n">
        <f aca="false">(M17-$M$34)^2</f>
        <v>0.00444444444444441</v>
      </c>
      <c r="N60" s="16" t="n">
        <f aca="false">(N17-$N$34)^2</f>
        <v>1.06777777777778</v>
      </c>
      <c r="O60" s="16" t="n">
        <f aca="false">(O17-$O$34)^2</f>
        <v>0.187777777777778</v>
      </c>
      <c r="P60" s="16" t="n">
        <f aca="false">(P17-$P$34)^2</f>
        <v>3.73777777777778</v>
      </c>
      <c r="Q60" s="16" t="n">
        <f aca="false">(Q17-$Q$34)^2</f>
        <v>0.0400000000000001</v>
      </c>
      <c r="R60" s="16" t="n">
        <f aca="false">(R17-$R$34)^2</f>
        <v>12.7211111111111</v>
      </c>
      <c r="S60" s="16" t="n">
        <f aca="false">(S17-$S$34)^2</f>
        <v>0.694444444444444</v>
      </c>
      <c r="T60" s="16" t="n">
        <f aca="false">(T17-$T$34)^2</f>
        <v>13.2011111111111</v>
      </c>
      <c r="U60" s="16" t="n">
        <f aca="false">(U17-$U$34)^2</f>
        <v>0.0544444444444445</v>
      </c>
    </row>
    <row r="61" customFormat="false" ht="15" hidden="false" customHeight="false" outlineLevel="0" collapsed="false">
      <c r="B61" s="16" t="n">
        <f aca="false">(B18-$B$34)^2</f>
        <v>12.96</v>
      </c>
      <c r="C61" s="16" t="n">
        <f aca="false">(C18-$C$34)^2</f>
        <v>0.25</v>
      </c>
      <c r="D61" s="16" t="n">
        <f aca="false">(D18-$D$34)^2</f>
        <v>6.08444444444445</v>
      </c>
      <c r="E61" s="16" t="n">
        <f aca="false">(E18-$E$34)^2</f>
        <v>0.537777777777778</v>
      </c>
      <c r="F61" s="16" t="n">
        <f aca="false">(F18-$F$34)^2</f>
        <v>1.06777777777778</v>
      </c>
      <c r="G61" s="16" t="n">
        <f aca="false">(G18-$G$34)^2</f>
        <v>0.0711111111111111</v>
      </c>
      <c r="H61" s="16" t="n">
        <f aca="false">(H18-$H$34)^2</f>
        <v>2.66777777777778</v>
      </c>
      <c r="I61" s="16" t="n">
        <f aca="false">(I18-$I$34)^2</f>
        <v>0.16</v>
      </c>
      <c r="J61" s="16" t="n">
        <f aca="false">(J18-$J$34)^2</f>
        <v>9</v>
      </c>
      <c r="K61" s="16" t="n">
        <f aca="false">(K18-$K$34)^2</f>
        <v>0.217777777777778</v>
      </c>
      <c r="L61" s="16" t="n">
        <f aca="false">(L18-$L$34)^2</f>
        <v>2.77777777777778</v>
      </c>
      <c r="M61" s="16" t="n">
        <f aca="false">(M18-$M$34)^2</f>
        <v>0.00444444444444441</v>
      </c>
      <c r="N61" s="16" t="n">
        <f aca="false">(N18-$N$34)^2</f>
        <v>0.0011111111111111</v>
      </c>
      <c r="O61" s="16" t="n">
        <f aca="false">(O18-$O$34)^2</f>
        <v>0.187777777777778</v>
      </c>
      <c r="P61" s="16" t="n">
        <f aca="false">(P18-$P$34)^2</f>
        <v>24.3377777777778</v>
      </c>
      <c r="Q61" s="16" t="n">
        <f aca="false">(Q18-$Q$34)^2</f>
        <v>0.0400000000000001</v>
      </c>
      <c r="R61" s="16" t="n">
        <f aca="false">(R18-$R$34)^2</f>
        <v>6.58777777777778</v>
      </c>
      <c r="S61" s="16" t="n">
        <f aca="false">(S18-$S$34)^2</f>
        <v>0.694444444444444</v>
      </c>
      <c r="T61" s="16" t="n">
        <f aca="false">(T18-$T$34)^2</f>
        <v>5.60111111111111</v>
      </c>
      <c r="U61" s="16" t="n">
        <f aca="false">(U18-$U$34)^2</f>
        <v>0.0544444444444445</v>
      </c>
    </row>
    <row r="62" customFormat="false" ht="15" hidden="false" customHeight="false" outlineLevel="0" collapsed="false">
      <c r="B62" s="16" t="n">
        <f aca="false">(B19-$B$34)^2</f>
        <v>1.96</v>
      </c>
      <c r="C62" s="16" t="n">
        <f aca="false">(C19-$C$34)^2</f>
        <v>0.25</v>
      </c>
      <c r="D62" s="16" t="n">
        <f aca="false">(D19-$D$34)^2</f>
        <v>0.217777777777778</v>
      </c>
      <c r="E62" s="16" t="n">
        <f aca="false">(E19-$E$34)^2</f>
        <v>0.537777777777778</v>
      </c>
      <c r="F62" s="16" t="n">
        <f aca="false">(F19-$F$34)^2</f>
        <v>1.06777777777778</v>
      </c>
      <c r="G62" s="16" t="n">
        <f aca="false">(G19-$G$34)^2</f>
        <v>0.0711111111111111</v>
      </c>
      <c r="H62" s="16" t="n">
        <f aca="false">(H19-$H$34)^2</f>
        <v>0.401111111111112</v>
      </c>
      <c r="I62" s="16" t="n">
        <f aca="false">(I19-$I$34)^2</f>
        <v>0.16</v>
      </c>
      <c r="J62" s="16" t="n">
        <f aca="false">(J19-$J$34)^2</f>
        <v>16</v>
      </c>
      <c r="K62" s="16" t="n">
        <f aca="false">(K19-$K$34)^2</f>
        <v>0.217777777777778</v>
      </c>
      <c r="L62" s="16" t="n">
        <f aca="false">(L19-$L$34)^2</f>
        <v>5.44444444444444</v>
      </c>
      <c r="M62" s="16" t="n">
        <f aca="false">(M19-$M$34)^2</f>
        <v>0.00444444444444441</v>
      </c>
      <c r="N62" s="16" t="n">
        <f aca="false">(N19-$N$34)^2</f>
        <v>3.86777777777778</v>
      </c>
      <c r="O62" s="16" t="n">
        <f aca="false">(O19-$O$34)^2</f>
        <v>0.321111111111111</v>
      </c>
      <c r="P62" s="16" t="n">
        <f aca="false">(P19-$P$34)^2</f>
        <v>24.3377777777778</v>
      </c>
      <c r="Q62" s="16" t="n">
        <f aca="false">(Q19-$Q$34)^2</f>
        <v>0.0400000000000001</v>
      </c>
      <c r="R62" s="16" t="n">
        <f aca="false">(R19-$R$34)^2</f>
        <v>11.7877777777778</v>
      </c>
      <c r="S62" s="16" t="n">
        <f aca="false">(S19-$S$34)^2</f>
        <v>0.694444444444444</v>
      </c>
      <c r="T62" s="16" t="n">
        <f aca="false">(T19-$T$34)^2</f>
        <v>19.0677777777778</v>
      </c>
      <c r="U62" s="16" t="n">
        <f aca="false">(U19-$U$34)^2</f>
        <v>0.587777777777778</v>
      </c>
    </row>
    <row r="63" customFormat="false" ht="15" hidden="false" customHeight="false" outlineLevel="0" collapsed="false">
      <c r="B63" s="16" t="n">
        <f aca="false">(B20-$B$34)^2</f>
        <v>5.76</v>
      </c>
      <c r="C63" s="16" t="n">
        <f aca="false">(C20-$C$34)^2</f>
        <v>0.25</v>
      </c>
      <c r="D63" s="16" t="n">
        <f aca="false">(D20-$D$34)^2</f>
        <v>2.15111111111111</v>
      </c>
      <c r="E63" s="16" t="n">
        <f aca="false">(E20-$E$34)^2</f>
        <v>0.537777777777778</v>
      </c>
      <c r="F63" s="16" t="n">
        <f aca="false">(F20-$F$34)^2</f>
        <v>16.2677777777778</v>
      </c>
      <c r="G63" s="16" t="n">
        <f aca="false">(G20-$G$34)^2</f>
        <v>0.0711111111111111</v>
      </c>
      <c r="H63" s="16" t="n">
        <f aca="false">(H20-$H$34)^2</f>
        <v>28.8011111111111</v>
      </c>
      <c r="I63" s="16" t="n">
        <f aca="false">(I20-$I$34)^2</f>
        <v>1.96</v>
      </c>
      <c r="J63" s="16" t="n">
        <f aca="false">(J20-$J$34)^2</f>
        <v>9</v>
      </c>
      <c r="K63" s="16" t="n">
        <f aca="false">(K20-$K$34)^2</f>
        <v>0.217777777777778</v>
      </c>
      <c r="L63" s="16" t="n">
        <f aca="false">(L20-$L$34)^2</f>
        <v>11.1111111111111</v>
      </c>
      <c r="M63" s="16" t="n">
        <f aca="false">(M20-$M$34)^2</f>
        <v>0.00444444444444441</v>
      </c>
      <c r="N63" s="16" t="n">
        <f aca="false">(N20-$N$34)^2</f>
        <v>4.13444444444444</v>
      </c>
      <c r="O63" s="16" t="n">
        <f aca="false">(O20-$O$34)^2</f>
        <v>0.321111111111111</v>
      </c>
      <c r="P63" s="16" t="n">
        <f aca="false">(P20-$P$34)^2</f>
        <v>4.27111111111111</v>
      </c>
      <c r="Q63" s="16" t="n">
        <f aca="false">(Q20-$Q$34)^2</f>
        <v>0.0400000000000001</v>
      </c>
      <c r="R63" s="16" t="n">
        <f aca="false">(R20-$R$34)^2</f>
        <v>0.321111111111111</v>
      </c>
      <c r="S63" s="16" t="n">
        <f aca="false">(S20-$S$34)^2</f>
        <v>0.694444444444444</v>
      </c>
      <c r="T63" s="16" t="n">
        <f aca="false">(T20-$T$34)^2</f>
        <v>19.0677777777778</v>
      </c>
      <c r="U63" s="16" t="n">
        <f aca="false">(U20-$U$34)^2</f>
        <v>0.587777777777778</v>
      </c>
    </row>
    <row r="64" customFormat="false" ht="15" hidden="false" customHeight="false" outlineLevel="0" collapsed="false">
      <c r="B64" s="16" t="n">
        <f aca="false">(B21-$B$34)^2</f>
        <v>1.96</v>
      </c>
      <c r="C64" s="16" t="n">
        <f aca="false">(C21-$C$34)^2</f>
        <v>0.25</v>
      </c>
      <c r="D64" s="16" t="n">
        <f aca="false">(D21-$D$34)^2</f>
        <v>6.41777777777778</v>
      </c>
      <c r="E64" s="16" t="n">
        <f aca="false">(E21-$E$34)^2</f>
        <v>0.537777777777778</v>
      </c>
      <c r="F64" s="16" t="n">
        <f aca="false">(F21-$F$34)^2</f>
        <v>4.13444444444444</v>
      </c>
      <c r="G64" s="16" t="n">
        <f aca="false">(G21-$G$34)^2</f>
        <v>0.0711111111111111</v>
      </c>
      <c r="H64" s="16" t="n">
        <f aca="false">(H21-$H$34)^2</f>
        <v>0.134444444444444</v>
      </c>
      <c r="I64" s="16" t="n">
        <f aca="false">(I21-$I$34)^2</f>
        <v>1.96</v>
      </c>
      <c r="J64" s="16" t="n">
        <f aca="false">(J21-$J$34)^2</f>
        <v>16</v>
      </c>
      <c r="K64" s="16" t="n">
        <f aca="false">(K21-$K$34)^2</f>
        <v>2.15111111111111</v>
      </c>
      <c r="L64" s="16" t="n">
        <f aca="false">(L21-$L$34)^2</f>
        <v>7.11111111111111</v>
      </c>
      <c r="M64" s="16" t="n">
        <f aca="false">(M21-$M$34)^2</f>
        <v>0.00444444444444441</v>
      </c>
      <c r="N64" s="16" t="n">
        <f aca="false">(N21-$N$34)^2</f>
        <v>3.86777777777778</v>
      </c>
      <c r="O64" s="16" t="n">
        <f aca="false">(O21-$O$34)^2</f>
        <v>0.321111111111111</v>
      </c>
      <c r="P64" s="16" t="n">
        <f aca="false">(P21-$P$34)^2</f>
        <v>1.13777777777778</v>
      </c>
      <c r="Q64" s="16" t="n">
        <f aca="false">(Q21-$Q$34)^2</f>
        <v>0.0400000000000001</v>
      </c>
      <c r="R64" s="16" t="n">
        <f aca="false">(R21-$R$34)^2</f>
        <v>2.05444444444445</v>
      </c>
      <c r="S64" s="16" t="n">
        <f aca="false">(S21-$S$34)^2</f>
        <v>0.694444444444444</v>
      </c>
      <c r="T64" s="16" t="n">
        <f aca="false">(T21-$T$34)^2</f>
        <v>21.4677777777778</v>
      </c>
      <c r="U64" s="16" t="n">
        <f aca="false">(U21-$U$34)^2</f>
        <v>0.587777777777778</v>
      </c>
    </row>
    <row r="65" customFormat="false" ht="15" hidden="false" customHeight="false" outlineLevel="0" collapsed="false">
      <c r="B65" s="16" t="n">
        <f aca="false">(B22-$B$34)^2</f>
        <v>5.76</v>
      </c>
      <c r="C65" s="16" t="n">
        <f aca="false">(C22-$C$34)^2</f>
        <v>0.25</v>
      </c>
      <c r="D65" s="16" t="n">
        <f aca="false">(D22-$D$34)^2</f>
        <v>2.15111111111111</v>
      </c>
      <c r="E65" s="16" t="n">
        <f aca="false">(E22-$E$34)^2</f>
        <v>0.537777777777778</v>
      </c>
      <c r="F65" s="16" t="n">
        <f aca="false">(F22-$F$34)^2</f>
        <v>9.20111111111111</v>
      </c>
      <c r="G65" s="16" t="n">
        <f aca="false">(G22-$G$34)^2</f>
        <v>0.0711111111111111</v>
      </c>
      <c r="H65" s="16" t="n">
        <f aca="false">(H22-$H$34)^2</f>
        <v>11.3344444444444</v>
      </c>
      <c r="I65" s="16" t="n">
        <f aca="false">(I22-$I$34)^2</f>
        <v>1.96</v>
      </c>
      <c r="J65" s="16" t="n">
        <f aca="false">(J22-$J$34)^2</f>
        <v>36</v>
      </c>
      <c r="K65" s="16" t="n">
        <f aca="false">(K22-$K$34)^2</f>
        <v>2.15111111111111</v>
      </c>
      <c r="L65" s="16" t="n">
        <f aca="false">(L22-$L$34)^2</f>
        <v>13.4444444444444</v>
      </c>
      <c r="M65" s="16" t="n">
        <f aca="false">(M22-$M$34)^2</f>
        <v>0.00444444444444441</v>
      </c>
      <c r="N65" s="16" t="n">
        <f aca="false">(N22-$N$34)^2</f>
        <v>8.80111111111111</v>
      </c>
      <c r="O65" s="16" t="n">
        <f aca="false">(O22-$O$34)^2</f>
        <v>0.321111111111111</v>
      </c>
      <c r="P65" s="16" t="n">
        <f aca="false">(P22-$P$34)^2</f>
        <v>1.13777777777778</v>
      </c>
      <c r="Q65" s="16" t="n">
        <f aca="false">(Q22-$Q$34)^2</f>
        <v>0.0400000000000001</v>
      </c>
      <c r="R65" s="16" t="n">
        <f aca="false">(R22-$R$34)^2</f>
        <v>12.7211111111111</v>
      </c>
      <c r="S65" s="16" t="n">
        <f aca="false">(S22-$S$34)^2</f>
        <v>0.694444444444444</v>
      </c>
      <c r="T65" s="16" t="n">
        <f aca="false">(T22-$T$34)^2</f>
        <v>5.60111111111111</v>
      </c>
      <c r="U65" s="16" t="n">
        <f aca="false">(U22-$U$34)^2</f>
        <v>0.587777777777778</v>
      </c>
    </row>
    <row r="66" customFormat="false" ht="15" hidden="false" customHeight="false" outlineLevel="0" collapsed="false">
      <c r="B66" s="16" t="n">
        <f aca="false">(B23-$B$34)^2</f>
        <v>5.76</v>
      </c>
      <c r="C66" s="16" t="n">
        <f aca="false">(C23-$C$34)^2</f>
        <v>0.25</v>
      </c>
      <c r="D66" s="16" t="n">
        <f aca="false">(D23-$D$34)^2</f>
        <v>2.35111111111111</v>
      </c>
      <c r="E66" s="16" t="n">
        <f aca="false">(E23-$E$34)^2</f>
        <v>0.537777777777778</v>
      </c>
      <c r="F66" s="16" t="n">
        <f aca="false">(F23-$F$34)^2</f>
        <v>1.06777777777778</v>
      </c>
      <c r="G66" s="16" t="n">
        <f aca="false">(G23-$G$34)^2</f>
        <v>0.0711111111111111</v>
      </c>
      <c r="H66" s="16" t="n">
        <f aca="false">(H23-$H$34)^2</f>
        <v>6.93444444444445</v>
      </c>
      <c r="I66" s="16" t="n">
        <f aca="false">(I23-$I$34)^2</f>
        <v>1.96</v>
      </c>
      <c r="J66" s="16" t="n">
        <f aca="false">(J23-$J$34)^2</f>
        <v>16</v>
      </c>
      <c r="K66" s="16" t="n">
        <f aca="false">(K23-$K$34)^2</f>
        <v>2.15111111111111</v>
      </c>
      <c r="L66" s="16" t="n">
        <f aca="false">(L23-$L$34)^2</f>
        <v>1.77777777777778</v>
      </c>
      <c r="M66" s="16" t="n">
        <f aca="false">(M23-$M$34)^2</f>
        <v>1.13777777777778</v>
      </c>
      <c r="N66" s="16" t="n">
        <f aca="false">(N23-$N$34)^2</f>
        <v>25.3344444444444</v>
      </c>
      <c r="O66" s="16" t="n">
        <f aca="false">(O23-$O$34)^2</f>
        <v>2.45444444444444</v>
      </c>
      <c r="P66" s="16" t="n">
        <f aca="false">(P23-$P$34)^2</f>
        <v>24.3377777777778</v>
      </c>
      <c r="Q66" s="16" t="n">
        <f aca="false">(Q23-$Q$34)^2</f>
        <v>0.0400000000000001</v>
      </c>
      <c r="R66" s="16" t="n">
        <f aca="false">(R23-$R$34)^2</f>
        <v>0.321111111111111</v>
      </c>
      <c r="S66" s="16" t="n">
        <f aca="false">(S23-$S$34)^2</f>
        <v>0.694444444444444</v>
      </c>
      <c r="T66" s="16" t="n">
        <f aca="false">(T23-$T$34)^2</f>
        <v>5.60111111111111</v>
      </c>
      <c r="U66" s="16" t="n">
        <f aca="false">(U23-$U$34)^2</f>
        <v>0.587777777777778</v>
      </c>
    </row>
    <row r="67" customFormat="false" ht="15" hidden="false" customHeight="false" outlineLevel="0" collapsed="false">
      <c r="B67" s="16" t="n">
        <f aca="false">(B24-$B$34)^2</f>
        <v>21.16</v>
      </c>
      <c r="C67" s="16" t="n">
        <f aca="false">(C24-$C$34)^2</f>
        <v>0.25</v>
      </c>
      <c r="D67" s="16" t="n">
        <f aca="false">(D24-$D$34)^2</f>
        <v>6.41777777777778</v>
      </c>
      <c r="E67" s="16" t="n">
        <f aca="false">(E24-$E$34)^2</f>
        <v>0.537777777777778</v>
      </c>
      <c r="F67" s="16" t="n">
        <f aca="false">(F24-$F$34)^2</f>
        <v>8.80111111111111</v>
      </c>
      <c r="G67" s="16" t="n">
        <f aca="false">(G24-$G$34)^2</f>
        <v>0.0711111111111111</v>
      </c>
      <c r="H67" s="16" t="n">
        <f aca="false">(H24-$H$34)^2</f>
        <v>28.8011111111111</v>
      </c>
      <c r="I67" s="16" t="n">
        <f aca="false">(I24-$I$34)^2</f>
        <v>1.96</v>
      </c>
      <c r="J67" s="16" t="n">
        <f aca="false">(J24-$J$34)^2</f>
        <v>4</v>
      </c>
      <c r="K67" s="16" t="n">
        <f aca="false">(K24-$K$34)^2</f>
        <v>2.15111111111111</v>
      </c>
      <c r="L67" s="16" t="n">
        <f aca="false">(L24-$L$34)^2</f>
        <v>18.7777777777778</v>
      </c>
      <c r="M67" s="16" t="n">
        <f aca="false">(M24-$M$34)^2</f>
        <v>1.13777777777778</v>
      </c>
      <c r="N67" s="16" t="n">
        <f aca="false">(N24-$N$34)^2</f>
        <v>0.0011111111111111</v>
      </c>
      <c r="O67" s="16" t="n">
        <f aca="false">(O24-$O$34)^2</f>
        <v>2.45444444444444</v>
      </c>
      <c r="P67" s="16" t="n">
        <f aca="false">(P24-$P$34)^2</f>
        <v>1.13777777777778</v>
      </c>
      <c r="Q67" s="16" t="n">
        <f aca="false">(Q24-$Q$34)^2</f>
        <v>1.44</v>
      </c>
      <c r="R67" s="16" t="n">
        <f aca="false">(R24-$R$34)^2</f>
        <v>30.9877777777778</v>
      </c>
      <c r="S67" s="16" t="n">
        <f aca="false">(S24-$S$34)^2</f>
        <v>0.694444444444444</v>
      </c>
      <c r="T67" s="16" t="n">
        <f aca="false">(T24-$T$34)^2</f>
        <v>2.66777777777778</v>
      </c>
      <c r="U67" s="16" t="n">
        <f aca="false">(U24-$U$34)^2</f>
        <v>0.587777777777778</v>
      </c>
    </row>
    <row r="68" customFormat="false" ht="15" hidden="false" customHeight="false" outlineLevel="0" collapsed="false">
      <c r="B68" s="16" t="n">
        <f aca="false">(B25-$B$34)^2</f>
        <v>0.16</v>
      </c>
      <c r="C68" s="16" t="n">
        <f aca="false">(C25-$C$34)^2</f>
        <v>2.25</v>
      </c>
      <c r="D68" s="16" t="n">
        <f aca="false">(D25-$D$34)^2</f>
        <v>0.217777777777778</v>
      </c>
      <c r="E68" s="16" t="n">
        <f aca="false">(E25-$E$34)^2</f>
        <v>0.537777777777778</v>
      </c>
      <c r="F68" s="16" t="n">
        <f aca="false">(F25-$F$34)^2</f>
        <v>9.20111111111111</v>
      </c>
      <c r="G68" s="16" t="n">
        <f aca="false">(G25-$G$34)^2</f>
        <v>1.60444444444444</v>
      </c>
      <c r="H68" s="16" t="n">
        <f aca="false">(H25-$H$34)^2</f>
        <v>0.401111111111112</v>
      </c>
      <c r="I68" s="16" t="n">
        <f aca="false">(I25-$I$34)^2</f>
        <v>1.96</v>
      </c>
      <c r="J68" s="16" t="n">
        <f aca="false">(J25-$J$34)^2</f>
        <v>4</v>
      </c>
      <c r="K68" s="16" t="n">
        <f aca="false">(K25-$K$34)^2</f>
        <v>2.15111111111111</v>
      </c>
      <c r="L68" s="16" t="n">
        <f aca="false">(L25-$L$34)^2</f>
        <v>1.77777777777778</v>
      </c>
      <c r="M68" s="16" t="n">
        <f aca="false">(M25-$M$34)^2</f>
        <v>1.13777777777778</v>
      </c>
      <c r="N68" s="16" t="n">
        <f aca="false">(N25-$N$34)^2</f>
        <v>0.934444444444445</v>
      </c>
      <c r="O68" s="16" t="n">
        <f aca="false">(O25-$O$34)^2</f>
        <v>2.45444444444444</v>
      </c>
      <c r="P68" s="16" t="n">
        <f aca="false">(P25-$P$34)^2</f>
        <v>9.40444444444444</v>
      </c>
      <c r="Q68" s="16" t="n">
        <f aca="false">(Q25-$Q$34)^2</f>
        <v>1.44</v>
      </c>
      <c r="R68" s="16" t="n">
        <f aca="false">(R25-$R$34)^2</f>
        <v>19.6544444444444</v>
      </c>
      <c r="S68" s="16" t="n">
        <f aca="false">(S25-$S$34)^2</f>
        <v>0.694444444444444</v>
      </c>
      <c r="T68" s="16" t="n">
        <f aca="false">(T25-$T$34)^2</f>
        <v>5.60111111111111</v>
      </c>
      <c r="U68" s="16" t="n">
        <f aca="false">(U25-$U$34)^2</f>
        <v>0.587777777777778</v>
      </c>
    </row>
    <row r="69" customFormat="false" ht="15" hidden="false" customHeight="false" outlineLevel="0" collapsed="false">
      <c r="B69" s="16" t="n">
        <f aca="false">(B26-$B$34)^2</f>
        <v>0.16</v>
      </c>
      <c r="C69" s="16" t="n">
        <f aca="false">(C26-$C$34)^2</f>
        <v>2.25</v>
      </c>
      <c r="D69" s="16" t="n">
        <f aca="false">(D26-$D$34)^2</f>
        <v>12.4844444444444</v>
      </c>
      <c r="E69" s="16" t="n">
        <f aca="false">(E26-$E$34)^2</f>
        <v>0.537777777777778</v>
      </c>
      <c r="F69" s="16" t="n">
        <f aca="false">(F26-$F$34)^2</f>
        <v>0.0011111111111111</v>
      </c>
      <c r="G69" s="16" t="n">
        <f aca="false">(G26-$G$34)^2</f>
        <v>1.60444444444444</v>
      </c>
      <c r="H69" s="16" t="n">
        <f aca="false">(H26-$H$34)^2</f>
        <v>13.2011111111111</v>
      </c>
      <c r="I69" s="16" t="n">
        <f aca="false">(I26-$I$34)^2</f>
        <v>1.96</v>
      </c>
      <c r="J69" s="16" t="n">
        <f aca="false">(J26-$J$34)^2</f>
        <v>9</v>
      </c>
      <c r="K69" s="16" t="n">
        <f aca="false">(K26-$K$34)^2</f>
        <v>2.15111111111111</v>
      </c>
      <c r="L69" s="16" t="n">
        <f aca="false">(L26-$L$34)^2</f>
        <v>13.4444444444444</v>
      </c>
      <c r="M69" s="16" t="n">
        <f aca="false">(M26-$M$34)^2</f>
        <v>1.13777777777778</v>
      </c>
      <c r="N69" s="16" t="n">
        <f aca="false">(N26-$N$34)^2</f>
        <v>3.86777777777778</v>
      </c>
      <c r="O69" s="16" t="n">
        <f aca="false">(O26-$O$34)^2</f>
        <v>2.45444444444444</v>
      </c>
      <c r="P69" s="16" t="n">
        <f aca="false">(P26-$P$34)^2</f>
        <v>24.3377777777778</v>
      </c>
      <c r="Q69" s="16" t="n">
        <f aca="false">(Q26-$Q$34)^2</f>
        <v>1.44</v>
      </c>
      <c r="R69" s="16" t="n">
        <f aca="false">(R26-$R$34)^2</f>
        <v>6.58777777777778</v>
      </c>
      <c r="S69" s="16" t="n">
        <f aca="false">(S26-$S$34)^2</f>
        <v>3.36111111111111</v>
      </c>
      <c r="T69" s="16" t="n">
        <f aca="false">(T26-$T$34)^2</f>
        <v>6.93444444444445</v>
      </c>
      <c r="U69" s="16" t="n">
        <f aca="false">(U26-$U$34)^2</f>
        <v>0.587777777777778</v>
      </c>
    </row>
    <row r="70" customFormat="false" ht="15" hidden="false" customHeight="false" outlineLevel="0" collapsed="false">
      <c r="B70" s="16" t="n">
        <f aca="false">(B27-$B$34)^2</f>
        <v>11.56</v>
      </c>
      <c r="C70" s="16" t="n">
        <f aca="false">(C27-$C$34)^2</f>
        <v>2.25</v>
      </c>
      <c r="D70" s="16" t="n">
        <f aca="false">(D27-$D$34)^2</f>
        <v>2.15111111111111</v>
      </c>
      <c r="E70" s="16" t="n">
        <f aca="false">(E27-$E$34)^2</f>
        <v>0.537777777777778</v>
      </c>
      <c r="F70" s="16" t="n">
        <f aca="false">(F27-$F$34)^2</f>
        <v>8.80111111111111</v>
      </c>
      <c r="G70" s="16" t="n">
        <f aca="false">(G27-$G$34)^2</f>
        <v>1.60444444444444</v>
      </c>
      <c r="H70" s="16" t="n">
        <f aca="false">(H27-$H$34)^2</f>
        <v>40.5344444444444</v>
      </c>
      <c r="I70" s="16" t="n">
        <f aca="false">(I27-$I$34)^2</f>
        <v>1.96</v>
      </c>
      <c r="J70" s="16" t="n">
        <f aca="false">(J27-$J$34)^2</f>
        <v>4</v>
      </c>
      <c r="K70" s="16" t="n">
        <f aca="false">(K27-$K$34)^2</f>
        <v>2.15111111111111</v>
      </c>
      <c r="L70" s="16" t="n">
        <f aca="false">(L27-$L$34)^2</f>
        <v>13.4444444444444</v>
      </c>
      <c r="M70" s="16" t="n">
        <f aca="false">(M27-$M$34)^2</f>
        <v>1.13777777777778</v>
      </c>
      <c r="N70" s="16" t="n">
        <f aca="false">(N27-$N$34)^2</f>
        <v>8.80111111111111</v>
      </c>
      <c r="O70" s="16" t="n">
        <f aca="false">(O27-$O$34)^2</f>
        <v>2.45444444444444</v>
      </c>
      <c r="P70" s="16" t="n">
        <f aca="false">(P27-$P$34)^2</f>
        <v>16.5377777777778</v>
      </c>
      <c r="Q70" s="16" t="n">
        <f aca="false">(Q27-$Q$34)^2</f>
        <v>1.44</v>
      </c>
      <c r="R70" s="16" t="n">
        <f aca="false">(R27-$R$34)^2</f>
        <v>19.6544444444444</v>
      </c>
      <c r="S70" s="16" t="n">
        <f aca="false">(S27-$S$34)^2</f>
        <v>3.36111111111111</v>
      </c>
      <c r="T70" s="16" t="n">
        <f aca="false">(T27-$T$34)^2</f>
        <v>11.3344444444444</v>
      </c>
      <c r="U70" s="16" t="n">
        <f aca="false">(U27-$U$34)^2</f>
        <v>0.587777777777778</v>
      </c>
    </row>
    <row r="71" customFormat="false" ht="15" hidden="false" customHeight="false" outlineLevel="0" collapsed="false">
      <c r="B71" s="16" t="n">
        <f aca="false">(B28-$B$34)^2</f>
        <v>11.56</v>
      </c>
      <c r="C71" s="16" t="n">
        <f aca="false">(C28-$C$34)^2</f>
        <v>2.25</v>
      </c>
      <c r="D71" s="16" t="n">
        <f aca="false">(D28-$D$34)^2</f>
        <v>0.284444444444444</v>
      </c>
      <c r="E71" s="16" t="n">
        <f aca="false">(E28-$E$34)^2</f>
        <v>0.537777777777778</v>
      </c>
      <c r="F71" s="16" t="n">
        <f aca="false">(F28-$F$34)^2</f>
        <v>3.86777777777778</v>
      </c>
      <c r="G71" s="16" t="n">
        <f aca="false">(G28-$G$34)^2</f>
        <v>1.60444444444444</v>
      </c>
      <c r="H71" s="16" t="n">
        <f aca="false">(H28-$H$34)^2</f>
        <v>13.2011111111111</v>
      </c>
      <c r="I71" s="16" t="n">
        <f aca="false">(I28-$I$34)^2</f>
        <v>1.96</v>
      </c>
      <c r="J71" s="16" t="n">
        <f aca="false">(J28-$J$34)^2</f>
        <v>36</v>
      </c>
      <c r="K71" s="16" t="n">
        <f aca="false">(K28-$K$34)^2</f>
        <v>2.15111111111111</v>
      </c>
      <c r="L71" s="16" t="n">
        <f aca="false">(L28-$L$34)^2</f>
        <v>18.7777777777778</v>
      </c>
      <c r="M71" s="16" t="n">
        <f aca="false">(M28-$M$34)^2</f>
        <v>1.13777777777778</v>
      </c>
      <c r="N71" s="16" t="n">
        <f aca="false">(N28-$N$34)^2</f>
        <v>3.86777777777778</v>
      </c>
      <c r="O71" s="16" t="n">
        <f aca="false">(O28-$O$34)^2</f>
        <v>2.45444444444444</v>
      </c>
      <c r="P71" s="16" t="n">
        <f aca="false">(P28-$P$34)^2</f>
        <v>0.871111111111112</v>
      </c>
      <c r="Q71" s="16" t="n">
        <f aca="false">(Q28-$Q$34)^2</f>
        <v>1.44</v>
      </c>
      <c r="R71" s="16" t="n">
        <f aca="false">(R28-$R$34)^2</f>
        <v>5.92111111111111</v>
      </c>
      <c r="S71" s="16" t="n">
        <f aca="false">(S28-$S$34)^2</f>
        <v>3.36111111111111</v>
      </c>
      <c r="T71" s="16" t="n">
        <f aca="false">(T28-$T$34)^2</f>
        <v>2.66777777777778</v>
      </c>
      <c r="U71" s="16" t="n">
        <f aca="false">(U28-$U$34)^2</f>
        <v>0.587777777777778</v>
      </c>
    </row>
    <row r="72" customFormat="false" ht="15" hidden="false" customHeight="false" outlineLevel="0" collapsed="false">
      <c r="B72" s="16" t="n">
        <f aca="false">(B29-$B$34)^2</f>
        <v>0.36</v>
      </c>
      <c r="C72" s="16" t="n">
        <f aca="false">(C29-$C$34)^2</f>
        <v>2.25</v>
      </c>
      <c r="D72" s="16" t="n">
        <f aca="false">(D29-$D$34)^2</f>
        <v>12.4844444444444</v>
      </c>
      <c r="E72" s="16" t="n">
        <f aca="false">(E29-$E$34)^2</f>
        <v>0.537777777777778</v>
      </c>
      <c r="F72" s="16" t="n">
        <f aca="false">(F29-$F$34)^2</f>
        <v>48.5344444444444</v>
      </c>
      <c r="G72" s="16" t="n">
        <f aca="false">(G29-$G$34)^2</f>
        <v>1.60444444444444</v>
      </c>
      <c r="H72" s="16" t="n">
        <f aca="false">(H29-$H$34)^2</f>
        <v>19.0677777777778</v>
      </c>
      <c r="I72" s="16" t="n">
        <f aca="false">(I29-$I$34)^2</f>
        <v>1.96</v>
      </c>
      <c r="J72" s="16" t="n">
        <f aca="false">(J29-$J$34)^2</f>
        <v>4</v>
      </c>
      <c r="K72" s="16" t="n">
        <f aca="false">(K29-$K$34)^2</f>
        <v>2.15111111111111</v>
      </c>
      <c r="L72" s="16" t="n">
        <f aca="false">(L29-$L$34)^2</f>
        <v>11.1111111111111</v>
      </c>
      <c r="M72" s="16" t="n">
        <f aca="false">(M29-$M$34)^2</f>
        <v>1.13777777777778</v>
      </c>
      <c r="N72" s="16" t="n">
        <f aca="false">(N29-$N$34)^2</f>
        <v>9.20111111111111</v>
      </c>
      <c r="O72" s="16" t="n">
        <f aca="false">(O29-$O$34)^2</f>
        <v>2.45444444444444</v>
      </c>
      <c r="P72" s="16" t="n">
        <f aca="false">(P29-$P$34)^2</f>
        <v>25.6711111111111</v>
      </c>
      <c r="Q72" s="16" t="n">
        <f aca="false">(Q29-$Q$34)^2</f>
        <v>1.44</v>
      </c>
      <c r="R72" s="16" t="n">
        <f aca="false">(R29-$R$34)^2</f>
        <v>30.9877777777778</v>
      </c>
      <c r="S72" s="16" t="n">
        <f aca="false">(S29-$S$34)^2</f>
        <v>3.36111111111111</v>
      </c>
      <c r="T72" s="16" t="n">
        <f aca="false">(T29-$T$34)^2</f>
        <v>0.401111111111112</v>
      </c>
      <c r="U72" s="16" t="n">
        <f aca="false">(U29-$U$34)^2</f>
        <v>0.587777777777778</v>
      </c>
    </row>
    <row r="73" customFormat="false" ht="15" hidden="false" customHeight="false" outlineLevel="0" collapsed="false">
      <c r="B73" s="16" t="n">
        <f aca="false">(B30-$B$34)^2</f>
        <v>2.56</v>
      </c>
      <c r="C73" s="16" t="n">
        <f aca="false">(C30-$C$34)^2</f>
        <v>2.25</v>
      </c>
      <c r="D73" s="16" t="n">
        <f aca="false">(D30-$D$34)^2</f>
        <v>6.41777777777778</v>
      </c>
      <c r="E73" s="16" t="n">
        <f aca="false">(E30-$E$34)^2</f>
        <v>0.537777777777778</v>
      </c>
      <c r="F73" s="16" t="n">
        <f aca="false">(F30-$F$34)^2</f>
        <v>9.20111111111111</v>
      </c>
      <c r="G73" s="16" t="n">
        <f aca="false">(G30-$G$34)^2</f>
        <v>1.60444444444444</v>
      </c>
      <c r="H73" s="16" t="n">
        <f aca="false">(H30-$H$34)^2</f>
        <v>0.134444444444444</v>
      </c>
      <c r="I73" s="16" t="n">
        <f aca="false">(I30-$I$34)^2</f>
        <v>1.96</v>
      </c>
      <c r="J73" s="16" t="n">
        <f aca="false">(J30-$J$34)^2</f>
        <v>1</v>
      </c>
      <c r="K73" s="16" t="n">
        <f aca="false">(K30-$K$34)^2</f>
        <v>2.15111111111111</v>
      </c>
      <c r="L73" s="16" t="n">
        <f aca="false">(L30-$L$34)^2</f>
        <v>7.11111111111111</v>
      </c>
      <c r="M73" s="16" t="n">
        <f aca="false">(M30-$M$34)^2</f>
        <v>1.13777777777778</v>
      </c>
      <c r="N73" s="16" t="n">
        <f aca="false">(N30-$N$34)^2</f>
        <v>8.80111111111111</v>
      </c>
      <c r="O73" s="16" t="n">
        <f aca="false">(O30-$O$34)^2</f>
        <v>2.45444444444444</v>
      </c>
      <c r="P73" s="16" t="n">
        <f aca="false">(P30-$P$34)^2</f>
        <v>3.73777777777778</v>
      </c>
      <c r="Q73" s="16" t="n">
        <f aca="false">(Q30-$Q$34)^2</f>
        <v>1.44</v>
      </c>
      <c r="R73" s="16" t="n">
        <f aca="false">(R30-$R$34)^2</f>
        <v>0.187777777777778</v>
      </c>
      <c r="S73" s="16" t="n">
        <f aca="false">(S30-$S$34)^2</f>
        <v>3.36111111111111</v>
      </c>
      <c r="T73" s="16" t="n">
        <f aca="false">(T30-$T$34)^2</f>
        <v>13.2011111111111</v>
      </c>
      <c r="U73" s="16" t="n">
        <f aca="false">(U30-$U$34)^2</f>
        <v>0.587777777777778</v>
      </c>
    </row>
    <row r="74" customFormat="false" ht="15" hidden="false" customHeight="false" outlineLevel="0" collapsed="false">
      <c r="B74" s="16" t="n">
        <f aca="false">(B31-$B$34)^2</f>
        <v>0.36</v>
      </c>
      <c r="C74" s="16" t="n">
        <f aca="false">(C31-$C$34)^2</f>
        <v>2.25</v>
      </c>
      <c r="D74" s="16" t="n">
        <f aca="false">(D31-$D$34)^2</f>
        <v>12.0177777777778</v>
      </c>
      <c r="E74" s="16" t="n">
        <f aca="false">(E31-$E$34)^2</f>
        <v>3.00444444444444</v>
      </c>
      <c r="F74" s="16" t="n">
        <f aca="false">(F31-$F$34)^2</f>
        <v>35.6011111111111</v>
      </c>
      <c r="G74" s="16" t="n">
        <f aca="false">(G31-$G$34)^2</f>
        <v>1.60444444444444</v>
      </c>
      <c r="H74" s="16" t="n">
        <f aca="false">(H31-$H$34)^2</f>
        <v>13.2011111111111</v>
      </c>
      <c r="I74" s="16" t="n">
        <f aca="false">(I31-$I$34)^2</f>
        <v>1.96</v>
      </c>
      <c r="J74" s="16" t="n">
        <f aca="false">(J31-$J$34)^2</f>
        <v>9</v>
      </c>
      <c r="K74" s="16" t="n">
        <f aca="false">(K31-$K$34)^2</f>
        <v>2.15111111111111</v>
      </c>
      <c r="L74" s="16" t="n">
        <f aca="false">(L31-$L$34)^2</f>
        <v>0.111111111111111</v>
      </c>
      <c r="M74" s="16" t="n">
        <f aca="false">(M31-$M$34)^2</f>
        <v>1.13777777777778</v>
      </c>
      <c r="N74" s="16" t="n">
        <f aca="false">(N31-$N$34)^2</f>
        <v>0.0011111111111111</v>
      </c>
      <c r="O74" s="16" t="n">
        <f aca="false">(O31-$O$34)^2</f>
        <v>2.45444444444444</v>
      </c>
      <c r="P74" s="16" t="n">
        <f aca="false">(P31-$P$34)^2</f>
        <v>8.60444444444445</v>
      </c>
      <c r="Q74" s="16" t="n">
        <f aca="false">(Q31-$Q$34)^2</f>
        <v>1.44</v>
      </c>
      <c r="R74" s="16" t="n">
        <f aca="false">(R31-$R$34)^2</f>
        <v>5.92111111111111</v>
      </c>
      <c r="S74" s="16" t="n">
        <f aca="false">(S31-$S$34)^2</f>
        <v>3.36111111111111</v>
      </c>
      <c r="T74" s="16" t="n">
        <f aca="false">(T31-$T$34)^2</f>
        <v>6.93444444444445</v>
      </c>
      <c r="U74" s="16" t="n">
        <f aca="false">(U31-$U$34)^2</f>
        <v>3.12111111111111</v>
      </c>
    </row>
    <row r="75" customFormat="false" ht="15" hidden="false" customHeight="false" outlineLevel="0" collapsed="false">
      <c r="B75" s="16" t="n">
        <f aca="false">(B32-$B$34)^2</f>
        <v>5.76</v>
      </c>
      <c r="C75" s="16" t="n">
        <f aca="false">(C32-$C$34)^2</f>
        <v>2.25</v>
      </c>
      <c r="D75" s="16" t="n">
        <f aca="false">(D32-$D$34)^2</f>
        <v>0.284444444444444</v>
      </c>
      <c r="E75" s="16" t="n">
        <f aca="false">(E32-$E$34)^2</f>
        <v>3.00444444444444</v>
      </c>
      <c r="F75" s="16" t="n">
        <f aca="false">(F32-$F$34)^2</f>
        <v>35.6011111111111</v>
      </c>
      <c r="G75" s="16" t="n">
        <f aca="false">(G32-$G$34)^2</f>
        <v>1.60444444444444</v>
      </c>
      <c r="H75" s="16" t="n">
        <f aca="false">(H32-$H$34)^2</f>
        <v>13.2011111111111</v>
      </c>
      <c r="I75" s="16" t="n">
        <f aca="false">(I32-$I$34)^2</f>
        <v>1.96</v>
      </c>
      <c r="J75" s="16" t="n">
        <f aca="false">(J32-$J$34)^2</f>
        <v>9</v>
      </c>
      <c r="K75" s="16" t="n">
        <f aca="false">(K32-$K$34)^2</f>
        <v>2.15111111111111</v>
      </c>
      <c r="L75" s="16" t="n">
        <f aca="false">(L32-$L$34)^2</f>
        <v>7.11111111111111</v>
      </c>
      <c r="M75" s="16" t="n">
        <f aca="false">(M32-$M$34)^2</f>
        <v>1.13777777777778</v>
      </c>
      <c r="N75" s="16" t="n">
        <f aca="false">(N32-$N$34)^2</f>
        <v>15.7344444444444</v>
      </c>
      <c r="O75" s="16" t="n">
        <f aca="false">(O32-$O$34)^2</f>
        <v>2.45444444444444</v>
      </c>
      <c r="P75" s="16" t="n">
        <f aca="false">(P32-$P$34)^2</f>
        <v>1.13777777777778</v>
      </c>
      <c r="Q75" s="16" t="n">
        <f aca="false">(Q32-$Q$34)^2</f>
        <v>1.44</v>
      </c>
      <c r="R75" s="16" t="n">
        <f aca="false">(R32-$R$34)^2</f>
        <v>2.05444444444445</v>
      </c>
      <c r="S75" s="16" t="n">
        <f aca="false">(S32-$S$34)^2</f>
        <v>3.36111111111111</v>
      </c>
      <c r="T75" s="16" t="n">
        <f aca="false">(T32-$T$34)^2</f>
        <v>0.401111111111112</v>
      </c>
      <c r="U75" s="16" t="n">
        <f aca="false">(U32-$U$34)^2</f>
        <v>3.12111111111111</v>
      </c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</row>
    <row r="77" customFormat="false" ht="15" hidden="false" customHeight="false" outlineLevel="0" collapsed="false">
      <c r="A77" s="15" t="s">
        <v>12</v>
      </c>
      <c r="B77" s="16" t="n">
        <f aca="false">SUM(B46:B75)</f>
        <v>285.2</v>
      </c>
      <c r="C77" s="16" t="n">
        <f aca="false">SUM(C46:C75)</f>
        <v>71.5</v>
      </c>
      <c r="D77" s="16" t="n">
        <f aca="false">SUM(D46:D75)</f>
        <v>221.466666666667</v>
      </c>
      <c r="E77" s="16" t="n">
        <f aca="false">SUM(E46:E75)</f>
        <v>53.8666666666667</v>
      </c>
      <c r="F77" s="16" t="n">
        <f aca="false">SUM(F46:F75)</f>
        <v>274.966666666667</v>
      </c>
      <c r="G77" s="16" t="n">
        <f aca="false">SUM(G46:G75)</f>
        <v>51.8666666666667</v>
      </c>
      <c r="H77" s="16" t="n">
        <f aca="false">SUM(H46:H75)</f>
        <v>296.966666666667</v>
      </c>
      <c r="I77" s="16" t="n">
        <f aca="false">SUM(I46:I75)</f>
        <v>97.2</v>
      </c>
      <c r="J77" s="16" t="n">
        <f aca="false">SUM(J46:J75)</f>
        <v>306</v>
      </c>
      <c r="K77" s="16" t="n">
        <f aca="false">SUM(K46:K75)</f>
        <v>97.4666666666667</v>
      </c>
      <c r="L77" s="16" t="n">
        <f aca="false">SUM(L46:L75)</f>
        <v>282.666666666667</v>
      </c>
      <c r="M77" s="16" t="n">
        <f aca="false">SUM(M46:M75)</f>
        <v>39.8666666666667</v>
      </c>
      <c r="N77" s="16" t="n">
        <f aca="false">SUM(N46:N75)</f>
        <v>176.966666666667</v>
      </c>
      <c r="O77" s="16" t="n">
        <f aca="false">SUM(O46:O75)</f>
        <v>63.3666666666667</v>
      </c>
      <c r="P77" s="16" t="n">
        <f aca="false">SUM(P46:P75)</f>
        <v>337.866666666667</v>
      </c>
      <c r="Q77" s="16" t="n">
        <f aca="false">SUM(Q46:Q75)</f>
        <v>38.8</v>
      </c>
      <c r="R77" s="16" t="n">
        <f aca="false">SUM(R46:R75)</f>
        <v>283.366666666667</v>
      </c>
      <c r="S77" s="16" t="n">
        <f aca="false">SUM(S46:S75)</f>
        <v>98.1666666666667</v>
      </c>
      <c r="T77" s="16" t="n">
        <f aca="false">SUM(T46:T75)</f>
        <v>242.966666666667</v>
      </c>
      <c r="U77" s="16" t="n">
        <f aca="false">SUM(U46:U75)</f>
        <v>35.3666666666667</v>
      </c>
    </row>
  </sheetData>
  <mergeCells count="11">
    <mergeCell ref="A1:A33"/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1:43:30Z</dcterms:created>
  <dc:creator>Derek Adam</dc:creator>
  <dc:description/>
  <dc:language>en-US</dc:language>
  <cp:lastModifiedBy>Derek Adam</cp:lastModifiedBy>
  <dcterms:modified xsi:type="dcterms:W3CDTF">2011-01-02T17:27:57Z</dcterms:modified>
  <cp:revision>0</cp:revision>
  <dc:subject/>
  <dc:title/>
</cp:coreProperties>
</file>